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" sheetId="1" state="visible" r:id="rId2"/>
    <sheet name="D" sheetId="2" state="visible" r:id="rId3"/>
  </sheets>
  <definedNames>
    <definedName function="false" hidden="false" localSheetId="1" name="crop_prod" vbProcedure="false">D!$A$1:$V$224</definedName>
    <definedName function="false" hidden="false" localSheetId="1" name="crop_prod_1" vbProcedure="false">D!$A$1:$AE$225</definedName>
    <definedName function="false" hidden="false" localSheetId="1" name="crop_prod_2" vbProcedure="false">D!$A$1:$AE$225</definedName>
    <definedName function="false" hidden="false" localSheetId="1" name="crop_prod_3" vbProcedure="false">D!$A$1:$AE$225</definedName>
    <definedName function="false" hidden="false" localSheetId="1" name="crop_prod_4" vbProcedure="false">D!$A$1:$AE$225</definedName>
    <definedName function="false" hidden="false" localSheetId="1" name="crop_prod_5" vbProcedure="false">D!$A$1:$AG$225</definedName>
    <definedName function="false" hidden="false" localSheetId="1" name="RS_soil_water" vbProcedure="false">D!$A$1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DS</t>
  </si>
  <si>
    <t xml:space="preserve">LAI</t>
  </si>
  <si>
    <t xml:space="preserve">Leaf</t>
  </si>
  <si>
    <t xml:space="preserve">Stem</t>
  </si>
  <si>
    <t xml:space="preserve">Cob</t>
  </si>
  <si>
    <t xml:space="preserve">SpLAI</t>
  </si>
  <si>
    <t xml:space="preserve">Date</t>
  </si>
  <si>
    <t xml:space="preserve">W Leaf</t>
  </si>
  <si>
    <t xml:space="preserve">W Stem </t>
  </si>
  <si>
    <t xml:space="preserve">W Cob</t>
  </si>
  <si>
    <t xml:space="preserve">W Dead</t>
  </si>
  <si>
    <t xml:space="preserve">W Shoot</t>
  </si>
  <si>
    <t xml:space="preserve">N Shoot</t>
  </si>
  <si>
    <t xml:space="preserve">Stress W</t>
  </si>
  <si>
    <t xml:space="preserve">Stress N</t>
  </si>
  <si>
    <t xml:space="preserve">dlf-0.0 -- Crop Production (defined in 'log.dai').</t>
  </si>
  <si>
    <t xml:space="preserve">VERSION: 2.42</t>
  </si>
  <si>
    <t xml:space="preserve">LOGFILE: crop_prod.dlf</t>
  </si>
  <si>
    <t xml:space="preserve">RUN: Fri Jan 17 10:20:42 2003</t>
  </si>
  <si>
    <t xml:space="preserve">SIMFILE: C:\DAISYSIM\W\EXERCI~2.DAI</t>
  </si>
  <si>
    <t xml:space="preserve">SIM: Spring Barley; Soil: Fine sandy loam; Weather: Taastrup</t>
  </si>
  <si>
    <t xml:space="preserve">--------------------</t>
  </si>
  <si>
    <t xml:space="preserve">year</t>
  </si>
  <si>
    <t xml:space="preserve">month</t>
  </si>
  <si>
    <t xml:space="preserve">mday</t>
  </si>
  <si>
    <t xml:space="preserve">Height</t>
  </si>
  <si>
    <t xml:space="preserve">Crop AI</t>
  </si>
  <si>
    <t xml:space="preserve">Leaf AI</t>
  </si>
  <si>
    <t xml:space="preserve">Stem AI</t>
  </si>
  <si>
    <t xml:space="preserve">SOrg AI</t>
  </si>
  <si>
    <t xml:space="preserve">Depth</t>
  </si>
  <si>
    <t xml:space="preserve">WLeaf</t>
  </si>
  <si>
    <t xml:space="preserve">WDead</t>
  </si>
  <si>
    <t xml:space="preserve">WStem</t>
  </si>
  <si>
    <t xml:space="preserve">WSOrg</t>
  </si>
  <si>
    <t xml:space="preserve">WRoot</t>
  </si>
  <si>
    <t xml:space="preserve">AccFixated</t>
  </si>
  <si>
    <t xml:space="preserve">NLeaf</t>
  </si>
  <si>
    <t xml:space="preserve">NStem</t>
  </si>
  <si>
    <t xml:space="preserve">NSOrg</t>
  </si>
  <si>
    <t xml:space="preserve">NRoot</t>
  </si>
  <si>
    <t xml:space="preserve">NDead</t>
  </si>
  <si>
    <t xml:space="preserve">water_stress</t>
  </si>
  <si>
    <t xml:space="preserve">water_stress_days</t>
  </si>
  <si>
    <t xml:space="preserve">nitrogen_stress</t>
  </si>
  <si>
    <t xml:space="preserve">cut_stress</t>
  </si>
  <si>
    <t xml:space="preserve">CLeaf</t>
  </si>
  <si>
    <t xml:space="preserve">CDead</t>
  </si>
  <si>
    <t xml:space="preserve">CStem</t>
  </si>
  <si>
    <t xml:space="preserve">CSOrg</t>
  </si>
  <si>
    <t xml:space="preserve">CRoot</t>
  </si>
  <si>
    <t xml:space="preserve">CH2OPool</t>
  </si>
  <si>
    <t xml:space="preserve">C_Loss</t>
  </si>
  <si>
    <t xml:space="preserve">AccNetPhotosynthesis</t>
  </si>
  <si>
    <t xml:space="preserve">none</t>
  </si>
  <si>
    <t xml:space="preserve">cm</t>
  </si>
  <si>
    <t xml:space="preserve">Ton DM/ha</t>
  </si>
  <si>
    <t xml:space="preserve">kg N/ha</t>
  </si>
  <si>
    <t xml:space="preserve">Ton C/ha</t>
  </si>
  <si>
    <t xml:space="preserve">Ton CO2-C/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dd/mm\ yy"/>
    <numFmt numFmtId="168" formatCode="0.0"/>
    <numFmt numFmtId="169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C$10</c:f>
              <c:strCache>
                <c:ptCount val="1"/>
                <c:pt idx="0">
                  <c:v>L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C$12:$C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109097</c:v>
                </c:pt>
                <c:pt idx="36">
                  <c:v>0.109097</c:v>
                </c:pt>
                <c:pt idx="37">
                  <c:v>0.126941</c:v>
                </c:pt>
                <c:pt idx="38">
                  <c:v>0.152139</c:v>
                </c:pt>
                <c:pt idx="39">
                  <c:v>0.191581</c:v>
                </c:pt>
                <c:pt idx="40">
                  <c:v>0.0970209</c:v>
                </c:pt>
                <c:pt idx="41">
                  <c:v>0.128385</c:v>
                </c:pt>
                <c:pt idx="42">
                  <c:v>0.145161</c:v>
                </c:pt>
                <c:pt idx="43">
                  <c:v>0.164511</c:v>
                </c:pt>
                <c:pt idx="44">
                  <c:v>0.18485</c:v>
                </c:pt>
                <c:pt idx="45">
                  <c:v>0.203681</c:v>
                </c:pt>
                <c:pt idx="46">
                  <c:v>0.218632</c:v>
                </c:pt>
                <c:pt idx="47">
                  <c:v>0.229105</c:v>
                </c:pt>
                <c:pt idx="48">
                  <c:v>0.234031</c:v>
                </c:pt>
                <c:pt idx="49">
                  <c:v>0.233566</c:v>
                </c:pt>
                <c:pt idx="50">
                  <c:v>0.249114</c:v>
                </c:pt>
                <c:pt idx="51">
                  <c:v>0.266671</c:v>
                </c:pt>
                <c:pt idx="52">
                  <c:v>0.291266</c:v>
                </c:pt>
                <c:pt idx="53">
                  <c:v>0.33547</c:v>
                </c:pt>
                <c:pt idx="54">
                  <c:v>0.370972</c:v>
                </c:pt>
                <c:pt idx="55">
                  <c:v>0.40946</c:v>
                </c:pt>
                <c:pt idx="56">
                  <c:v>0.453455</c:v>
                </c:pt>
                <c:pt idx="57">
                  <c:v>0.503631</c:v>
                </c:pt>
                <c:pt idx="58">
                  <c:v>0.562244</c:v>
                </c:pt>
                <c:pt idx="59">
                  <c:v>0.611494</c:v>
                </c:pt>
                <c:pt idx="60">
                  <c:v>0.656715</c:v>
                </c:pt>
                <c:pt idx="61">
                  <c:v>0.701832</c:v>
                </c:pt>
                <c:pt idx="62">
                  <c:v>0.740001</c:v>
                </c:pt>
                <c:pt idx="63">
                  <c:v>0.77407</c:v>
                </c:pt>
                <c:pt idx="64">
                  <c:v>0.823626</c:v>
                </c:pt>
                <c:pt idx="65">
                  <c:v>0.870601</c:v>
                </c:pt>
                <c:pt idx="66">
                  <c:v>0.895483</c:v>
                </c:pt>
                <c:pt idx="67">
                  <c:v>0.909492</c:v>
                </c:pt>
                <c:pt idx="68">
                  <c:v>0.930315</c:v>
                </c:pt>
                <c:pt idx="69">
                  <c:v>0.949332</c:v>
                </c:pt>
                <c:pt idx="70">
                  <c:v>0.988778</c:v>
                </c:pt>
                <c:pt idx="71">
                  <c:v>0.997408</c:v>
                </c:pt>
                <c:pt idx="72">
                  <c:v>0.997919</c:v>
                </c:pt>
                <c:pt idx="73">
                  <c:v>1.00856</c:v>
                </c:pt>
                <c:pt idx="74">
                  <c:v>1.04583</c:v>
                </c:pt>
                <c:pt idx="75">
                  <c:v>1.09194</c:v>
                </c:pt>
                <c:pt idx="76">
                  <c:v>1.12718</c:v>
                </c:pt>
                <c:pt idx="77">
                  <c:v>1.15726</c:v>
                </c:pt>
                <c:pt idx="78">
                  <c:v>1.18703</c:v>
                </c:pt>
                <c:pt idx="79">
                  <c:v>1.21134</c:v>
                </c:pt>
                <c:pt idx="80">
                  <c:v>1.23481</c:v>
                </c:pt>
                <c:pt idx="81">
                  <c:v>1.25841</c:v>
                </c:pt>
                <c:pt idx="82">
                  <c:v>1.29173</c:v>
                </c:pt>
                <c:pt idx="83">
                  <c:v>1.33983</c:v>
                </c:pt>
                <c:pt idx="84">
                  <c:v>1.39953</c:v>
                </c:pt>
                <c:pt idx="85">
                  <c:v>1.45798</c:v>
                </c:pt>
                <c:pt idx="86">
                  <c:v>1.50458</c:v>
                </c:pt>
                <c:pt idx="87">
                  <c:v>1.54128</c:v>
                </c:pt>
                <c:pt idx="88">
                  <c:v>1.57232</c:v>
                </c:pt>
                <c:pt idx="89">
                  <c:v>1.60309</c:v>
                </c:pt>
                <c:pt idx="90">
                  <c:v>1.62291</c:v>
                </c:pt>
                <c:pt idx="91">
                  <c:v>1.63843</c:v>
                </c:pt>
                <c:pt idx="92">
                  <c:v>1.65681</c:v>
                </c:pt>
                <c:pt idx="93">
                  <c:v>1.67455</c:v>
                </c:pt>
                <c:pt idx="94">
                  <c:v>1.69127</c:v>
                </c:pt>
                <c:pt idx="95">
                  <c:v>1.70888</c:v>
                </c:pt>
                <c:pt idx="96">
                  <c:v>1.72446</c:v>
                </c:pt>
                <c:pt idx="97">
                  <c:v>1.74365</c:v>
                </c:pt>
                <c:pt idx="98">
                  <c:v>1.76802</c:v>
                </c:pt>
                <c:pt idx="99">
                  <c:v>1.79157</c:v>
                </c:pt>
                <c:pt idx="100">
                  <c:v>1.82071</c:v>
                </c:pt>
                <c:pt idx="101">
                  <c:v>1.84146</c:v>
                </c:pt>
                <c:pt idx="102">
                  <c:v>1.86387</c:v>
                </c:pt>
                <c:pt idx="103">
                  <c:v>1.89559</c:v>
                </c:pt>
                <c:pt idx="104">
                  <c:v>1.93037</c:v>
                </c:pt>
                <c:pt idx="105">
                  <c:v>1.96637</c:v>
                </c:pt>
                <c:pt idx="106">
                  <c:v>1.99644</c:v>
                </c:pt>
                <c:pt idx="107">
                  <c:v>2.02063</c:v>
                </c:pt>
                <c:pt idx="108">
                  <c:v>2.03788</c:v>
                </c:pt>
                <c:pt idx="109">
                  <c:v>2.054</c:v>
                </c:pt>
                <c:pt idx="110">
                  <c:v>2.07318</c:v>
                </c:pt>
                <c:pt idx="111">
                  <c:v>2.09437</c:v>
                </c:pt>
                <c:pt idx="112">
                  <c:v>2.10692</c:v>
                </c:pt>
                <c:pt idx="113">
                  <c:v>2.11837</c:v>
                </c:pt>
                <c:pt idx="114">
                  <c:v>2.1243</c:v>
                </c:pt>
                <c:pt idx="115">
                  <c:v>2.12767</c:v>
                </c:pt>
                <c:pt idx="116">
                  <c:v>2.13142</c:v>
                </c:pt>
                <c:pt idx="117">
                  <c:v>2.13184</c:v>
                </c:pt>
                <c:pt idx="118">
                  <c:v>2.13128</c:v>
                </c:pt>
                <c:pt idx="119">
                  <c:v>2.13071</c:v>
                </c:pt>
                <c:pt idx="120">
                  <c:v>2.12922</c:v>
                </c:pt>
                <c:pt idx="121">
                  <c:v>2.12623</c:v>
                </c:pt>
                <c:pt idx="122">
                  <c:v>2.12312</c:v>
                </c:pt>
                <c:pt idx="123">
                  <c:v>2.11957</c:v>
                </c:pt>
                <c:pt idx="124">
                  <c:v>2.11529</c:v>
                </c:pt>
                <c:pt idx="125">
                  <c:v>2.10946</c:v>
                </c:pt>
                <c:pt idx="126">
                  <c:v>2.10274</c:v>
                </c:pt>
                <c:pt idx="127">
                  <c:v>2.09549</c:v>
                </c:pt>
                <c:pt idx="128">
                  <c:v>2.08762</c:v>
                </c:pt>
                <c:pt idx="129">
                  <c:v>2.07826</c:v>
                </c:pt>
                <c:pt idx="130">
                  <c:v>2.06876</c:v>
                </c:pt>
                <c:pt idx="131">
                  <c:v>2.05921</c:v>
                </c:pt>
                <c:pt idx="132">
                  <c:v>2.04961</c:v>
                </c:pt>
                <c:pt idx="133">
                  <c:v>2.03996</c:v>
                </c:pt>
                <c:pt idx="134">
                  <c:v>2.03025</c:v>
                </c:pt>
                <c:pt idx="135">
                  <c:v>2.0205</c:v>
                </c:pt>
                <c:pt idx="136">
                  <c:v>2.01071</c:v>
                </c:pt>
                <c:pt idx="137">
                  <c:v>2.00091</c:v>
                </c:pt>
                <c:pt idx="138">
                  <c:v>1.9911</c:v>
                </c:pt>
                <c:pt idx="139">
                  <c:v>1.98128</c:v>
                </c:pt>
                <c:pt idx="140">
                  <c:v>1.97147</c:v>
                </c:pt>
                <c:pt idx="141">
                  <c:v>1.96166</c:v>
                </c:pt>
                <c:pt idx="142">
                  <c:v>1.9497</c:v>
                </c:pt>
                <c:pt idx="143">
                  <c:v>1.93448</c:v>
                </c:pt>
                <c:pt idx="144">
                  <c:v>1.91618</c:v>
                </c:pt>
                <c:pt idx="145">
                  <c:v>1.89523</c:v>
                </c:pt>
                <c:pt idx="146">
                  <c:v>1.87105</c:v>
                </c:pt>
                <c:pt idx="147">
                  <c:v>1.8441</c:v>
                </c:pt>
                <c:pt idx="148">
                  <c:v>1.8142</c:v>
                </c:pt>
                <c:pt idx="149">
                  <c:v>1.78134</c:v>
                </c:pt>
                <c:pt idx="150">
                  <c:v>1.7456</c:v>
                </c:pt>
                <c:pt idx="151">
                  <c:v>1.70723</c:v>
                </c:pt>
                <c:pt idx="152">
                  <c:v>1.66605</c:v>
                </c:pt>
                <c:pt idx="153">
                  <c:v>1.62277</c:v>
                </c:pt>
                <c:pt idx="154">
                  <c:v>1.57876</c:v>
                </c:pt>
                <c:pt idx="155">
                  <c:v>1.53498</c:v>
                </c:pt>
                <c:pt idx="156">
                  <c:v>1.49234</c:v>
                </c:pt>
                <c:pt idx="157">
                  <c:v>1.45088</c:v>
                </c:pt>
                <c:pt idx="158">
                  <c:v>1.40984</c:v>
                </c:pt>
                <c:pt idx="159">
                  <c:v>1.37004</c:v>
                </c:pt>
                <c:pt idx="160">
                  <c:v>1.33185</c:v>
                </c:pt>
                <c:pt idx="161">
                  <c:v>1.29391</c:v>
                </c:pt>
                <c:pt idx="162">
                  <c:v>1.25571</c:v>
                </c:pt>
                <c:pt idx="163">
                  <c:v>1.21721</c:v>
                </c:pt>
                <c:pt idx="164">
                  <c:v>1.17953</c:v>
                </c:pt>
                <c:pt idx="165">
                  <c:v>1.14266</c:v>
                </c:pt>
                <c:pt idx="166">
                  <c:v>1.10677</c:v>
                </c:pt>
                <c:pt idx="167">
                  <c:v>1.07171</c:v>
                </c:pt>
                <c:pt idx="168">
                  <c:v>1.0359</c:v>
                </c:pt>
                <c:pt idx="169">
                  <c:v>1.00137</c:v>
                </c:pt>
                <c:pt idx="170">
                  <c:v>0.967747</c:v>
                </c:pt>
                <c:pt idx="171">
                  <c:v>0.932248</c:v>
                </c:pt>
                <c:pt idx="172">
                  <c:v>0.899037</c:v>
                </c:pt>
                <c:pt idx="173">
                  <c:v>0.86673</c:v>
                </c:pt>
                <c:pt idx="174">
                  <c:v>0.835857</c:v>
                </c:pt>
                <c:pt idx="175">
                  <c:v>0.806437</c:v>
                </c:pt>
                <c:pt idx="176">
                  <c:v>0.776067</c:v>
                </c:pt>
                <c:pt idx="177">
                  <c:v>0.746027</c:v>
                </c:pt>
                <c:pt idx="178">
                  <c:v>0.716941</c:v>
                </c:pt>
                <c:pt idx="179">
                  <c:v>0.688388</c:v>
                </c:pt>
                <c:pt idx="180">
                  <c:v>0.660971</c:v>
                </c:pt>
                <c:pt idx="181">
                  <c:v>0.634647</c:v>
                </c:pt>
                <c:pt idx="182">
                  <c:v>0.609371</c:v>
                </c:pt>
                <c:pt idx="183">
                  <c:v>0.585102</c:v>
                </c:pt>
                <c:pt idx="184">
                  <c:v>0.561799</c:v>
                </c:pt>
                <c:pt idx="185">
                  <c:v>0.539424</c:v>
                </c:pt>
                <c:pt idx="186">
                  <c:v>0.517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N$3:$N$18</c:f>
              <c:numCache>
                <c:formatCode>General</c:formatCode>
                <c:ptCount val="16"/>
                <c:pt idx="1">
                  <c:v>0.1</c:v>
                </c:pt>
                <c:pt idx="2">
                  <c:v>0.1</c:v>
                </c:pt>
                <c:pt idx="3">
                  <c:v>0.3</c:v>
                </c:pt>
                <c:pt idx="4">
                  <c:v>0.6</c:v>
                </c:pt>
                <c:pt idx="5">
                  <c:v>0.9</c:v>
                </c:pt>
                <c:pt idx="6">
                  <c:v>1.5</c:v>
                </c:pt>
                <c:pt idx="7">
                  <c:v>2.2</c:v>
                </c:pt>
                <c:pt idx="8">
                  <c:v>2.2</c:v>
                </c:pt>
                <c:pt idx="9">
                  <c:v>4.4</c:v>
                </c:pt>
                <c:pt idx="10">
                  <c:v>4</c:v>
                </c:pt>
                <c:pt idx="11">
                  <c:v>3.9</c:v>
                </c:pt>
                <c:pt idx="12">
                  <c:v>3.8</c:v>
                </c:pt>
                <c:pt idx="13">
                  <c:v>3.2</c:v>
                </c:pt>
                <c:pt idx="14">
                  <c:v>3.9</c:v>
                </c:pt>
                <c:pt idx="15">
                  <c:v>3.9</c:v>
                </c:pt>
              </c:numCache>
            </c:numRef>
          </c:yVal>
          <c:smooth val="1"/>
        </c:ser>
        <c:axId val="17017075"/>
        <c:axId val="35666049"/>
      </c:scatterChart>
      <c:valAx>
        <c:axId val="17017075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049"/>
        <c:crossesAt val="0"/>
        <c:crossBetween val="midCat"/>
        <c:majorUnit val="30"/>
      </c:valAx>
      <c:valAx>
        <c:axId val="3566604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07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D$10</c:f>
              <c:strCache>
                <c:ptCount val="1"/>
                <c:pt idx="0">
                  <c:v>W Le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D$12:$D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E-005</c:v>
                </c:pt>
                <c:pt idx="5">
                  <c:v>1E-005</c:v>
                </c:pt>
                <c:pt idx="6">
                  <c:v>1E-005</c:v>
                </c:pt>
                <c:pt idx="7">
                  <c:v>1E-005</c:v>
                </c:pt>
                <c:pt idx="8">
                  <c:v>1E-005</c:v>
                </c:pt>
                <c:pt idx="9">
                  <c:v>1E-005</c:v>
                </c:pt>
                <c:pt idx="10">
                  <c:v>1E-005</c:v>
                </c:pt>
                <c:pt idx="11">
                  <c:v>1E-005</c:v>
                </c:pt>
                <c:pt idx="12">
                  <c:v>1E-005</c:v>
                </c:pt>
                <c:pt idx="13">
                  <c:v>1E-005</c:v>
                </c:pt>
                <c:pt idx="14">
                  <c:v>1E-005</c:v>
                </c:pt>
                <c:pt idx="15">
                  <c:v>1E-005</c:v>
                </c:pt>
                <c:pt idx="16">
                  <c:v>1E-005</c:v>
                </c:pt>
                <c:pt idx="17">
                  <c:v>1E-005</c:v>
                </c:pt>
                <c:pt idx="18">
                  <c:v>1E-005</c:v>
                </c:pt>
                <c:pt idx="19">
                  <c:v>1E-005</c:v>
                </c:pt>
                <c:pt idx="20">
                  <c:v>1E-005</c:v>
                </c:pt>
                <c:pt idx="21">
                  <c:v>1E-005</c:v>
                </c:pt>
                <c:pt idx="22">
                  <c:v>1E-005</c:v>
                </c:pt>
                <c:pt idx="23">
                  <c:v>1E-005</c:v>
                </c:pt>
                <c:pt idx="24">
                  <c:v>1E-005</c:v>
                </c:pt>
                <c:pt idx="25">
                  <c:v>1E-005</c:v>
                </c:pt>
                <c:pt idx="26">
                  <c:v>1E-005</c:v>
                </c:pt>
                <c:pt idx="27">
                  <c:v>1E-005</c:v>
                </c:pt>
                <c:pt idx="28">
                  <c:v>1E-005</c:v>
                </c:pt>
                <c:pt idx="29">
                  <c:v>1E-005</c:v>
                </c:pt>
                <c:pt idx="30">
                  <c:v>1E-005</c:v>
                </c:pt>
                <c:pt idx="31">
                  <c:v>1E-005</c:v>
                </c:pt>
                <c:pt idx="32">
                  <c:v>1E-005</c:v>
                </c:pt>
                <c:pt idx="33">
                  <c:v>1E-005</c:v>
                </c:pt>
                <c:pt idx="34">
                  <c:v>1E-005</c:v>
                </c:pt>
                <c:pt idx="35">
                  <c:v>0.000192515</c:v>
                </c:pt>
                <c:pt idx="36">
                  <c:v>0.00122451</c:v>
                </c:pt>
                <c:pt idx="37">
                  <c:v>0.00240832</c:v>
                </c:pt>
                <c:pt idx="38">
                  <c:v>0.00474132</c:v>
                </c:pt>
                <c:pt idx="39">
                  <c:v>0.00924823</c:v>
                </c:pt>
                <c:pt idx="40">
                  <c:v>0.0159968</c:v>
                </c:pt>
                <c:pt idx="41">
                  <c:v>0.0202028</c:v>
                </c:pt>
                <c:pt idx="42">
                  <c:v>0.0238921</c:v>
                </c:pt>
                <c:pt idx="43">
                  <c:v>0.028807</c:v>
                </c:pt>
                <c:pt idx="44">
                  <c:v>0.033688</c:v>
                </c:pt>
                <c:pt idx="45">
                  <c:v>0.0385399</c:v>
                </c:pt>
                <c:pt idx="46">
                  <c:v>0.0430499</c:v>
                </c:pt>
                <c:pt idx="47">
                  <c:v>0.0474466</c:v>
                </c:pt>
                <c:pt idx="48">
                  <c:v>0.0503523</c:v>
                </c:pt>
                <c:pt idx="49">
                  <c:v>0.0534285</c:v>
                </c:pt>
                <c:pt idx="50">
                  <c:v>0.0580821</c:v>
                </c:pt>
                <c:pt idx="51">
                  <c:v>0.0629069</c:v>
                </c:pt>
                <c:pt idx="52">
                  <c:v>0.071104</c:v>
                </c:pt>
                <c:pt idx="53">
                  <c:v>0.0836606</c:v>
                </c:pt>
                <c:pt idx="54">
                  <c:v>0.0919406</c:v>
                </c:pt>
                <c:pt idx="55">
                  <c:v>0.104135</c:v>
                </c:pt>
                <c:pt idx="56">
                  <c:v>0.1167</c:v>
                </c:pt>
                <c:pt idx="57">
                  <c:v>0.13209</c:v>
                </c:pt>
                <c:pt idx="58">
                  <c:v>0.149462</c:v>
                </c:pt>
                <c:pt idx="59">
                  <c:v>0.163432</c:v>
                </c:pt>
                <c:pt idx="60">
                  <c:v>0.17844</c:v>
                </c:pt>
                <c:pt idx="61">
                  <c:v>0.192559</c:v>
                </c:pt>
                <c:pt idx="62">
                  <c:v>0.205425</c:v>
                </c:pt>
                <c:pt idx="63">
                  <c:v>0.217488</c:v>
                </c:pt>
                <c:pt idx="64">
                  <c:v>0.237914</c:v>
                </c:pt>
                <c:pt idx="65">
                  <c:v>0.252546</c:v>
                </c:pt>
                <c:pt idx="66">
                  <c:v>0.261755</c:v>
                </c:pt>
                <c:pt idx="67">
                  <c:v>0.270299</c:v>
                </c:pt>
                <c:pt idx="68">
                  <c:v>0.28094</c:v>
                </c:pt>
                <c:pt idx="69">
                  <c:v>0.291326</c:v>
                </c:pt>
                <c:pt idx="70">
                  <c:v>0.310595</c:v>
                </c:pt>
                <c:pt idx="71">
                  <c:v>0.321793</c:v>
                </c:pt>
                <c:pt idx="72">
                  <c:v>0.332505</c:v>
                </c:pt>
                <c:pt idx="73">
                  <c:v>0.340481</c:v>
                </c:pt>
                <c:pt idx="74">
                  <c:v>0.355614</c:v>
                </c:pt>
                <c:pt idx="75">
                  <c:v>0.370283</c:v>
                </c:pt>
                <c:pt idx="76">
                  <c:v>0.380316</c:v>
                </c:pt>
                <c:pt idx="77">
                  <c:v>0.390286</c:v>
                </c:pt>
                <c:pt idx="78">
                  <c:v>0.399857</c:v>
                </c:pt>
                <c:pt idx="79">
                  <c:v>0.407265</c:v>
                </c:pt>
                <c:pt idx="80">
                  <c:v>0.415284</c:v>
                </c:pt>
                <c:pt idx="81">
                  <c:v>0.423732</c:v>
                </c:pt>
                <c:pt idx="82">
                  <c:v>0.437123</c:v>
                </c:pt>
                <c:pt idx="83">
                  <c:v>0.454931</c:v>
                </c:pt>
                <c:pt idx="84">
                  <c:v>0.475706</c:v>
                </c:pt>
                <c:pt idx="85">
                  <c:v>0.493544</c:v>
                </c:pt>
                <c:pt idx="86">
                  <c:v>0.507237</c:v>
                </c:pt>
                <c:pt idx="87">
                  <c:v>0.518462</c:v>
                </c:pt>
                <c:pt idx="88">
                  <c:v>0.528529</c:v>
                </c:pt>
                <c:pt idx="89">
                  <c:v>0.53806</c:v>
                </c:pt>
                <c:pt idx="90">
                  <c:v>0.5431</c:v>
                </c:pt>
                <c:pt idx="91">
                  <c:v>0.548644</c:v>
                </c:pt>
                <c:pt idx="92">
                  <c:v>0.554938</c:v>
                </c:pt>
                <c:pt idx="93">
                  <c:v>0.560593</c:v>
                </c:pt>
                <c:pt idx="94">
                  <c:v>0.566179</c:v>
                </c:pt>
                <c:pt idx="95">
                  <c:v>0.572022</c:v>
                </c:pt>
                <c:pt idx="96">
                  <c:v>0.577109</c:v>
                </c:pt>
                <c:pt idx="97">
                  <c:v>0.584461</c:v>
                </c:pt>
                <c:pt idx="98">
                  <c:v>0.593031</c:v>
                </c:pt>
                <c:pt idx="99">
                  <c:v>0.600814</c:v>
                </c:pt>
                <c:pt idx="100">
                  <c:v>0.610952</c:v>
                </c:pt>
                <c:pt idx="101">
                  <c:v>0.616338</c:v>
                </c:pt>
                <c:pt idx="102">
                  <c:v>0.62543</c:v>
                </c:pt>
                <c:pt idx="103">
                  <c:v>0.636806</c:v>
                </c:pt>
                <c:pt idx="104">
                  <c:v>0.64851</c:v>
                </c:pt>
                <c:pt idx="105">
                  <c:v>0.660261</c:v>
                </c:pt>
                <c:pt idx="106">
                  <c:v>0.669072</c:v>
                </c:pt>
                <c:pt idx="107">
                  <c:v>0.676363</c:v>
                </c:pt>
                <c:pt idx="108">
                  <c:v>0.681308</c:v>
                </c:pt>
                <c:pt idx="109">
                  <c:v>0.687081</c:v>
                </c:pt>
                <c:pt idx="110">
                  <c:v>0.693868</c:v>
                </c:pt>
                <c:pt idx="111">
                  <c:v>0.700439</c:v>
                </c:pt>
                <c:pt idx="112">
                  <c:v>0.703408</c:v>
                </c:pt>
                <c:pt idx="113">
                  <c:v>0.707343</c:v>
                </c:pt>
                <c:pt idx="114">
                  <c:v>0.708251</c:v>
                </c:pt>
                <c:pt idx="115">
                  <c:v>0.709532</c:v>
                </c:pt>
                <c:pt idx="116">
                  <c:v>0.71058</c:v>
                </c:pt>
                <c:pt idx="117">
                  <c:v>0.710227</c:v>
                </c:pt>
                <c:pt idx="118">
                  <c:v>0.710133</c:v>
                </c:pt>
                <c:pt idx="119">
                  <c:v>0.709831</c:v>
                </c:pt>
                <c:pt idx="120">
                  <c:v>0.709152</c:v>
                </c:pt>
                <c:pt idx="121">
                  <c:v>0.707994</c:v>
                </c:pt>
                <c:pt idx="122">
                  <c:v>0.706976</c:v>
                </c:pt>
                <c:pt idx="123">
                  <c:v>0.705672</c:v>
                </c:pt>
                <c:pt idx="124">
                  <c:v>0.7041</c:v>
                </c:pt>
                <c:pt idx="125">
                  <c:v>0.701955</c:v>
                </c:pt>
                <c:pt idx="126">
                  <c:v>0.699637</c:v>
                </c:pt>
                <c:pt idx="127">
                  <c:v>0.697115</c:v>
                </c:pt>
                <c:pt idx="128">
                  <c:v>0.694309</c:v>
                </c:pt>
                <c:pt idx="129">
                  <c:v>0.691169</c:v>
                </c:pt>
                <c:pt idx="130">
                  <c:v>0.687995</c:v>
                </c:pt>
                <c:pt idx="131">
                  <c:v>0.684803</c:v>
                </c:pt>
                <c:pt idx="132">
                  <c:v>0.681593</c:v>
                </c:pt>
                <c:pt idx="133">
                  <c:v>0.678367</c:v>
                </c:pt>
                <c:pt idx="134">
                  <c:v>0.675123</c:v>
                </c:pt>
                <c:pt idx="135">
                  <c:v>0.671867</c:v>
                </c:pt>
                <c:pt idx="136">
                  <c:v>0.668602</c:v>
                </c:pt>
                <c:pt idx="137">
                  <c:v>0.665332</c:v>
                </c:pt>
                <c:pt idx="138">
                  <c:v>0.662061</c:v>
                </c:pt>
                <c:pt idx="139">
                  <c:v>0.65879</c:v>
                </c:pt>
                <c:pt idx="140">
                  <c:v>0.655519</c:v>
                </c:pt>
                <c:pt idx="141">
                  <c:v>0.65189</c:v>
                </c:pt>
                <c:pt idx="142">
                  <c:v>0.647359</c:v>
                </c:pt>
                <c:pt idx="143">
                  <c:v>0.641771</c:v>
                </c:pt>
                <c:pt idx="144">
                  <c:v>0.635226</c:v>
                </c:pt>
                <c:pt idx="145">
                  <c:v>0.6277</c:v>
                </c:pt>
                <c:pt idx="146">
                  <c:v>0.619176</c:v>
                </c:pt>
                <c:pt idx="147">
                  <c:v>0.609696</c:v>
                </c:pt>
                <c:pt idx="148">
                  <c:v>0.599231</c:v>
                </c:pt>
                <c:pt idx="149">
                  <c:v>0.587792</c:v>
                </c:pt>
                <c:pt idx="150">
                  <c:v>0.575436</c:v>
                </c:pt>
                <c:pt idx="151">
                  <c:v>0.562171</c:v>
                </c:pt>
                <c:pt idx="152">
                  <c:v>0.548088</c:v>
                </c:pt>
                <c:pt idx="153">
                  <c:v>0.533538</c:v>
                </c:pt>
                <c:pt idx="154">
                  <c:v>0.518906</c:v>
                </c:pt>
                <c:pt idx="155">
                  <c:v>0.504503</c:v>
                </c:pt>
                <c:pt idx="156">
                  <c:v>0.490489</c:v>
                </c:pt>
                <c:pt idx="157">
                  <c:v>0.476836</c:v>
                </c:pt>
                <c:pt idx="158">
                  <c:v>0.463158</c:v>
                </c:pt>
                <c:pt idx="159">
                  <c:v>0.45027</c:v>
                </c:pt>
                <c:pt idx="160">
                  <c:v>0.437581</c:v>
                </c:pt>
                <c:pt idx="161">
                  <c:v>0.425002</c:v>
                </c:pt>
                <c:pt idx="162">
                  <c:v>0.412097</c:v>
                </c:pt>
                <c:pt idx="163">
                  <c:v>0.399307</c:v>
                </c:pt>
                <c:pt idx="164">
                  <c:v>0.386983</c:v>
                </c:pt>
                <c:pt idx="165">
                  <c:v>0.374858</c:v>
                </c:pt>
                <c:pt idx="166">
                  <c:v>0.363033</c:v>
                </c:pt>
                <c:pt idx="167">
                  <c:v>0.351285</c:v>
                </c:pt>
                <c:pt idx="168">
                  <c:v>0.339489</c:v>
                </c:pt>
                <c:pt idx="169">
                  <c:v>0.32815</c:v>
                </c:pt>
                <c:pt idx="170">
                  <c:v>0.316695</c:v>
                </c:pt>
                <c:pt idx="171">
                  <c:v>0.305175</c:v>
                </c:pt>
                <c:pt idx="172">
                  <c:v>0.294249</c:v>
                </c:pt>
                <c:pt idx="173">
                  <c:v>0.283641</c:v>
                </c:pt>
                <c:pt idx="174">
                  <c:v>0.273685</c:v>
                </c:pt>
                <c:pt idx="175">
                  <c:v>0.26361</c:v>
                </c:pt>
                <c:pt idx="176">
                  <c:v>0.253633</c:v>
                </c:pt>
                <c:pt idx="177">
                  <c:v>0.24378</c:v>
                </c:pt>
                <c:pt idx="178">
                  <c:v>0.234173</c:v>
                </c:pt>
                <c:pt idx="179">
                  <c:v>0.224847</c:v>
                </c:pt>
                <c:pt idx="180">
                  <c:v>0.215892</c:v>
                </c:pt>
                <c:pt idx="181">
                  <c:v>0.207294</c:v>
                </c:pt>
                <c:pt idx="182">
                  <c:v>0.199038</c:v>
                </c:pt>
                <c:pt idx="183">
                  <c:v>0.191111</c:v>
                </c:pt>
                <c:pt idx="184">
                  <c:v>0.183499</c:v>
                </c:pt>
                <c:pt idx="185">
                  <c:v>0.176191</c:v>
                </c:pt>
                <c:pt idx="186">
                  <c:v>0.169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O$3:$O$18</c:f>
              <c:numCache>
                <c:formatCode>General</c:formatCode>
                <c:ptCount val="16"/>
                <c:pt idx="0">
                  <c:v>0.00921</c:v>
                </c:pt>
                <c:pt idx="1">
                  <c:v>0.02076</c:v>
                </c:pt>
                <c:pt idx="2">
                  <c:v>0.03488</c:v>
                </c:pt>
                <c:pt idx="3">
                  <c:v>0.07737</c:v>
                </c:pt>
                <c:pt idx="4">
                  <c:v>0.16746</c:v>
                </c:pt>
                <c:pt idx="5">
                  <c:v>0.25047</c:v>
                </c:pt>
                <c:pt idx="7">
                  <c:v>0.95882</c:v>
                </c:pt>
                <c:pt idx="8">
                  <c:v>1.0181</c:v>
                </c:pt>
                <c:pt idx="9">
                  <c:v>1.57932</c:v>
                </c:pt>
                <c:pt idx="10">
                  <c:v>1.47962</c:v>
                </c:pt>
                <c:pt idx="11">
                  <c:v>1.50329</c:v>
                </c:pt>
                <c:pt idx="12">
                  <c:v>1.52833</c:v>
                </c:pt>
                <c:pt idx="13">
                  <c:v>1.34215</c:v>
                </c:pt>
                <c:pt idx="14">
                  <c:v>1.55923</c:v>
                </c:pt>
                <c:pt idx="15">
                  <c:v>1.4686</c:v>
                </c:pt>
              </c:numCache>
            </c:numRef>
          </c:yVal>
          <c:smooth val="1"/>
        </c:ser>
        <c:axId val="65974909"/>
        <c:axId val="3752303"/>
      </c:scatterChart>
      <c:valAx>
        <c:axId val="65974909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03"/>
        <c:crossesAt val="0"/>
        <c:crossBetween val="midCat"/>
        <c:majorUnit val="30"/>
      </c:valAx>
      <c:valAx>
        <c:axId val="3752303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af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909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E$10</c:f>
              <c:strCache>
                <c:ptCount val="1"/>
                <c:pt idx="0">
                  <c:v>W Ste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E$12:$E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13646E-005</c:v>
                </c:pt>
                <c:pt idx="36">
                  <c:v>8.23015E-005</c:v>
                </c:pt>
                <c:pt idx="37">
                  <c:v>0.000181507</c:v>
                </c:pt>
                <c:pt idx="38">
                  <c:v>0.000424073</c:v>
                </c:pt>
                <c:pt idx="39">
                  <c:v>0.00099282</c:v>
                </c:pt>
                <c:pt idx="40">
                  <c:v>0.00199006</c:v>
                </c:pt>
                <c:pt idx="41">
                  <c:v>0.00271601</c:v>
                </c:pt>
                <c:pt idx="42">
                  <c:v>0.00344894</c:v>
                </c:pt>
                <c:pt idx="43">
                  <c:v>0.00453395</c:v>
                </c:pt>
                <c:pt idx="44">
                  <c:v>0.00570937</c:v>
                </c:pt>
                <c:pt idx="45">
                  <c:v>0.00696949</c:v>
                </c:pt>
                <c:pt idx="46">
                  <c:v>0.00823674</c:v>
                </c:pt>
                <c:pt idx="47">
                  <c:v>0.00956426</c:v>
                </c:pt>
                <c:pt idx="48">
                  <c:v>0.0105049</c:v>
                </c:pt>
                <c:pt idx="49">
                  <c:v>0.011577</c:v>
                </c:pt>
                <c:pt idx="50">
                  <c:v>0.0133009</c:v>
                </c:pt>
                <c:pt idx="51">
                  <c:v>0.0152174</c:v>
                </c:pt>
                <c:pt idx="52">
                  <c:v>0.0187547</c:v>
                </c:pt>
                <c:pt idx="53">
                  <c:v>0.0246084</c:v>
                </c:pt>
                <c:pt idx="54">
                  <c:v>0.028818</c:v>
                </c:pt>
                <c:pt idx="55">
                  <c:v>0.0354892</c:v>
                </c:pt>
                <c:pt idx="56">
                  <c:v>0.0428879</c:v>
                </c:pt>
                <c:pt idx="57">
                  <c:v>0.0526608</c:v>
                </c:pt>
                <c:pt idx="58">
                  <c:v>0.0645692</c:v>
                </c:pt>
                <c:pt idx="59">
                  <c:v>0.0749237</c:v>
                </c:pt>
                <c:pt idx="60">
                  <c:v>0.0868409</c:v>
                </c:pt>
                <c:pt idx="61">
                  <c:v>0.0987802</c:v>
                </c:pt>
                <c:pt idx="62">
                  <c:v>0.110358</c:v>
                </c:pt>
                <c:pt idx="63">
                  <c:v>0.121993</c:v>
                </c:pt>
                <c:pt idx="64">
                  <c:v>0.14292</c:v>
                </c:pt>
                <c:pt idx="65">
                  <c:v>0.159077</c:v>
                </c:pt>
                <c:pt idx="66">
                  <c:v>0.170129</c:v>
                </c:pt>
                <c:pt idx="67">
                  <c:v>0.181143</c:v>
                </c:pt>
                <c:pt idx="68">
                  <c:v>0.195514</c:v>
                </c:pt>
                <c:pt idx="69">
                  <c:v>0.210657</c:v>
                </c:pt>
                <c:pt idx="70">
                  <c:v>0.240132</c:v>
                </c:pt>
                <c:pt idx="71">
                  <c:v>0.259063</c:v>
                </c:pt>
                <c:pt idx="72">
                  <c:v>0.278518</c:v>
                </c:pt>
                <c:pt idx="73">
                  <c:v>0.294655</c:v>
                </c:pt>
                <c:pt idx="74">
                  <c:v>0.327253</c:v>
                </c:pt>
                <c:pt idx="75">
                  <c:v>0.361955</c:v>
                </c:pt>
                <c:pt idx="76">
                  <c:v>0.388514</c:v>
                </c:pt>
                <c:pt idx="77">
                  <c:v>0.417659</c:v>
                </c:pt>
                <c:pt idx="78">
                  <c:v>0.448854</c:v>
                </c:pt>
                <c:pt idx="79">
                  <c:v>0.475454</c:v>
                </c:pt>
                <c:pt idx="80">
                  <c:v>0.504717</c:v>
                </c:pt>
                <c:pt idx="81">
                  <c:v>0.536168</c:v>
                </c:pt>
                <c:pt idx="82">
                  <c:v>0.585532</c:v>
                </c:pt>
                <c:pt idx="83">
                  <c:v>0.651942</c:v>
                </c:pt>
                <c:pt idx="84">
                  <c:v>0.731035</c:v>
                </c:pt>
                <c:pt idx="85">
                  <c:v>0.80153</c:v>
                </c:pt>
                <c:pt idx="86">
                  <c:v>0.858249</c:v>
                </c:pt>
                <c:pt idx="87">
                  <c:v>0.906928</c:v>
                </c:pt>
                <c:pt idx="88">
                  <c:v>0.952464</c:v>
                </c:pt>
                <c:pt idx="89">
                  <c:v>0.997119</c:v>
                </c:pt>
                <c:pt idx="90">
                  <c:v>1.02437</c:v>
                </c:pt>
                <c:pt idx="91">
                  <c:v>1.05478</c:v>
                </c:pt>
                <c:pt idx="92">
                  <c:v>1.08956</c:v>
                </c:pt>
                <c:pt idx="93">
                  <c:v>1.12271</c:v>
                </c:pt>
                <c:pt idx="94">
                  <c:v>1.15683</c:v>
                </c:pt>
                <c:pt idx="95">
                  <c:v>1.19349</c:v>
                </c:pt>
                <c:pt idx="96">
                  <c:v>1.22794</c:v>
                </c:pt>
                <c:pt idx="97">
                  <c:v>1.25523</c:v>
                </c:pt>
                <c:pt idx="98">
                  <c:v>1.26839</c:v>
                </c:pt>
                <c:pt idx="99">
                  <c:v>1.28059</c:v>
                </c:pt>
                <c:pt idx="100">
                  <c:v>1.30702</c:v>
                </c:pt>
                <c:pt idx="101">
                  <c:v>1.31294</c:v>
                </c:pt>
                <c:pt idx="102">
                  <c:v>1.33826</c:v>
                </c:pt>
                <c:pt idx="103">
                  <c:v>1.37536</c:v>
                </c:pt>
                <c:pt idx="104">
                  <c:v>1.41471</c:v>
                </c:pt>
                <c:pt idx="105">
                  <c:v>1.45476</c:v>
                </c:pt>
                <c:pt idx="106">
                  <c:v>1.48293</c:v>
                </c:pt>
                <c:pt idx="107">
                  <c:v>1.50537</c:v>
                </c:pt>
                <c:pt idx="108">
                  <c:v>1.51908</c:v>
                </c:pt>
                <c:pt idx="109">
                  <c:v>1.53615</c:v>
                </c:pt>
                <c:pt idx="110">
                  <c:v>1.55674</c:v>
                </c:pt>
                <c:pt idx="111">
                  <c:v>1.57695</c:v>
                </c:pt>
                <c:pt idx="112">
                  <c:v>1.58626</c:v>
                </c:pt>
                <c:pt idx="113">
                  <c:v>1.59988</c:v>
                </c:pt>
                <c:pt idx="114">
                  <c:v>1.60435</c:v>
                </c:pt>
                <c:pt idx="115">
                  <c:v>1.61094</c:v>
                </c:pt>
                <c:pt idx="116">
                  <c:v>1.61754</c:v>
                </c:pt>
                <c:pt idx="117">
                  <c:v>1.62016</c:v>
                </c:pt>
                <c:pt idx="118">
                  <c:v>1.62428</c:v>
                </c:pt>
                <c:pt idx="119">
                  <c:v>1.62829</c:v>
                </c:pt>
                <c:pt idx="120">
                  <c:v>1.63158</c:v>
                </c:pt>
                <c:pt idx="121">
                  <c:v>1.63375</c:v>
                </c:pt>
                <c:pt idx="122">
                  <c:v>1.63686</c:v>
                </c:pt>
                <c:pt idx="123">
                  <c:v>1.63942</c:v>
                </c:pt>
                <c:pt idx="124">
                  <c:v>1.64148</c:v>
                </c:pt>
                <c:pt idx="125">
                  <c:v>1.64195</c:v>
                </c:pt>
                <c:pt idx="126">
                  <c:v>1.64215</c:v>
                </c:pt>
                <c:pt idx="127">
                  <c:v>1.64195</c:v>
                </c:pt>
                <c:pt idx="128">
                  <c:v>1.64109</c:v>
                </c:pt>
                <c:pt idx="129">
                  <c:v>1.63936</c:v>
                </c:pt>
                <c:pt idx="130">
                  <c:v>1.63774</c:v>
                </c:pt>
                <c:pt idx="131">
                  <c:v>1.63627</c:v>
                </c:pt>
                <c:pt idx="132">
                  <c:v>1.63495</c:v>
                </c:pt>
                <c:pt idx="133">
                  <c:v>1.63375</c:v>
                </c:pt>
                <c:pt idx="134">
                  <c:v>1.63267</c:v>
                </c:pt>
                <c:pt idx="135">
                  <c:v>1.63169</c:v>
                </c:pt>
                <c:pt idx="136">
                  <c:v>1.6308</c:v>
                </c:pt>
                <c:pt idx="137">
                  <c:v>1.63</c:v>
                </c:pt>
                <c:pt idx="138">
                  <c:v>1.62927</c:v>
                </c:pt>
                <c:pt idx="139">
                  <c:v>1.62862</c:v>
                </c:pt>
                <c:pt idx="140">
                  <c:v>1.62802</c:v>
                </c:pt>
                <c:pt idx="141">
                  <c:v>1.62749</c:v>
                </c:pt>
                <c:pt idx="142">
                  <c:v>1.627</c:v>
                </c:pt>
                <c:pt idx="143">
                  <c:v>1.62656</c:v>
                </c:pt>
                <c:pt idx="144">
                  <c:v>1.62616</c:v>
                </c:pt>
                <c:pt idx="145">
                  <c:v>1.6258</c:v>
                </c:pt>
                <c:pt idx="146">
                  <c:v>1.62548</c:v>
                </c:pt>
                <c:pt idx="147">
                  <c:v>1.6238</c:v>
                </c:pt>
                <c:pt idx="148">
                  <c:v>1.62307</c:v>
                </c:pt>
                <c:pt idx="149">
                  <c:v>1.62282</c:v>
                </c:pt>
                <c:pt idx="150">
                  <c:v>1.62261</c:v>
                </c:pt>
                <c:pt idx="151">
                  <c:v>1.62241</c:v>
                </c:pt>
                <c:pt idx="152">
                  <c:v>1.62223</c:v>
                </c:pt>
                <c:pt idx="153">
                  <c:v>1.62207</c:v>
                </c:pt>
                <c:pt idx="154">
                  <c:v>1.62125</c:v>
                </c:pt>
                <c:pt idx="155">
                  <c:v>1.61934</c:v>
                </c:pt>
                <c:pt idx="156">
                  <c:v>1.61778</c:v>
                </c:pt>
                <c:pt idx="157">
                  <c:v>1.61619</c:v>
                </c:pt>
                <c:pt idx="158">
                  <c:v>1.6139</c:v>
                </c:pt>
                <c:pt idx="159">
                  <c:v>1.61217</c:v>
                </c:pt>
                <c:pt idx="160">
                  <c:v>1.61033</c:v>
                </c:pt>
                <c:pt idx="161">
                  <c:v>1.60739</c:v>
                </c:pt>
                <c:pt idx="162">
                  <c:v>1.60382</c:v>
                </c:pt>
                <c:pt idx="163">
                  <c:v>1.60059</c:v>
                </c:pt>
                <c:pt idx="164">
                  <c:v>1.598</c:v>
                </c:pt>
                <c:pt idx="165">
                  <c:v>1.59614</c:v>
                </c:pt>
                <c:pt idx="166">
                  <c:v>1.59498</c:v>
                </c:pt>
                <c:pt idx="167">
                  <c:v>1.59303</c:v>
                </c:pt>
                <c:pt idx="168">
                  <c:v>1.59031</c:v>
                </c:pt>
                <c:pt idx="169">
                  <c:v>1.58854</c:v>
                </c:pt>
                <c:pt idx="170">
                  <c:v>1.58621</c:v>
                </c:pt>
                <c:pt idx="171">
                  <c:v>1.58356</c:v>
                </c:pt>
                <c:pt idx="172">
                  <c:v>1.58209</c:v>
                </c:pt>
                <c:pt idx="173">
                  <c:v>1.58072</c:v>
                </c:pt>
                <c:pt idx="174">
                  <c:v>1.57868</c:v>
                </c:pt>
                <c:pt idx="175">
                  <c:v>1.57541</c:v>
                </c:pt>
                <c:pt idx="176">
                  <c:v>1.57162</c:v>
                </c:pt>
                <c:pt idx="177">
                  <c:v>1.56821</c:v>
                </c:pt>
                <c:pt idx="178">
                  <c:v>1.56528</c:v>
                </c:pt>
                <c:pt idx="179">
                  <c:v>1.56255</c:v>
                </c:pt>
                <c:pt idx="180">
                  <c:v>1.56046</c:v>
                </c:pt>
                <c:pt idx="181">
                  <c:v>1.5583</c:v>
                </c:pt>
                <c:pt idx="182">
                  <c:v>1.55616</c:v>
                </c:pt>
                <c:pt idx="183">
                  <c:v>1.55399</c:v>
                </c:pt>
                <c:pt idx="184">
                  <c:v>1.55197</c:v>
                </c:pt>
                <c:pt idx="185">
                  <c:v>1.55059</c:v>
                </c:pt>
                <c:pt idx="186">
                  <c:v>1.549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P$3:$P$18</c:f>
              <c:numCache>
                <c:formatCode>General</c:formatCode>
                <c:ptCount val="16"/>
                <c:pt idx="0">
                  <c:v>0</c:v>
                </c:pt>
                <c:pt idx="1">
                  <c:v>0.0042</c:v>
                </c:pt>
                <c:pt idx="2">
                  <c:v>0.00964</c:v>
                </c:pt>
                <c:pt idx="3">
                  <c:v>0.03377</c:v>
                </c:pt>
                <c:pt idx="4">
                  <c:v>0.11466</c:v>
                </c:pt>
                <c:pt idx="5">
                  <c:v>0.2504</c:v>
                </c:pt>
                <c:pt idx="7">
                  <c:v>0.58774</c:v>
                </c:pt>
                <c:pt idx="8">
                  <c:v>1.00764</c:v>
                </c:pt>
                <c:pt idx="9">
                  <c:v>1.73546</c:v>
                </c:pt>
                <c:pt idx="10">
                  <c:v>1.83592</c:v>
                </c:pt>
                <c:pt idx="11">
                  <c:v>3.20953</c:v>
                </c:pt>
                <c:pt idx="12">
                  <c:v>4.21676</c:v>
                </c:pt>
                <c:pt idx="13">
                  <c:v>2.68389</c:v>
                </c:pt>
                <c:pt idx="14">
                  <c:v>3.18543</c:v>
                </c:pt>
                <c:pt idx="15">
                  <c:v>3.00959</c:v>
                </c:pt>
              </c:numCache>
            </c:numRef>
          </c:yVal>
          <c:smooth val="1"/>
        </c:ser>
        <c:axId val="28926045"/>
        <c:axId val="16024406"/>
      </c:scatterChart>
      <c:valAx>
        <c:axId val="28926045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406"/>
        <c:crossesAt val="0"/>
        <c:crossBetween val="midCat"/>
        <c:majorUnit val="30"/>
      </c:valAx>
      <c:valAx>
        <c:axId val="1602440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m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04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F$12:$F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7.29287E-005</c:v>
                </c:pt>
                <c:pt idx="59">
                  <c:v>0.000302614</c:v>
                </c:pt>
                <c:pt idx="60">
                  <c:v>0.000766596</c:v>
                </c:pt>
                <c:pt idx="61">
                  <c:v>0.00139779</c:v>
                </c:pt>
                <c:pt idx="62">
                  <c:v>0.00215848</c:v>
                </c:pt>
                <c:pt idx="63">
                  <c:v>0.00308018</c:v>
                </c:pt>
                <c:pt idx="64">
                  <c:v>0.00500625</c:v>
                </c:pt>
                <c:pt idx="65">
                  <c:v>0.00668695</c:v>
                </c:pt>
                <c:pt idx="66">
                  <c:v>0.00796123</c:v>
                </c:pt>
                <c:pt idx="67">
                  <c:v>0.00934478</c:v>
                </c:pt>
                <c:pt idx="68">
                  <c:v>0.0112612</c:v>
                </c:pt>
                <c:pt idx="69">
                  <c:v>0.0134337</c:v>
                </c:pt>
                <c:pt idx="70">
                  <c:v>0.0179073</c:v>
                </c:pt>
                <c:pt idx="71">
                  <c:v>0.0209614</c:v>
                </c:pt>
                <c:pt idx="72">
                  <c:v>0.0242452</c:v>
                </c:pt>
                <c:pt idx="73">
                  <c:v>0.0271149</c:v>
                </c:pt>
                <c:pt idx="74">
                  <c:v>0.0331976</c:v>
                </c:pt>
                <c:pt idx="75">
                  <c:v>0.0399405</c:v>
                </c:pt>
                <c:pt idx="76">
                  <c:v>0.0452867</c:v>
                </c:pt>
                <c:pt idx="77">
                  <c:v>0.0513534</c:v>
                </c:pt>
                <c:pt idx="78">
                  <c:v>0.0580542</c:v>
                </c:pt>
                <c:pt idx="79">
                  <c:v>0.0639696</c:v>
                </c:pt>
                <c:pt idx="80">
                  <c:v>0.0707091</c:v>
                </c:pt>
                <c:pt idx="81">
                  <c:v>0.0782265</c:v>
                </c:pt>
                <c:pt idx="82">
                  <c:v>0.0904982</c:v>
                </c:pt>
                <c:pt idx="83">
                  <c:v>0.107675</c:v>
                </c:pt>
                <c:pt idx="84">
                  <c:v>0.128911</c:v>
                </c:pt>
                <c:pt idx="85">
                  <c:v>0.148511</c:v>
                </c:pt>
                <c:pt idx="86">
                  <c:v>0.164784</c:v>
                </c:pt>
                <c:pt idx="87">
                  <c:v>0.179153</c:v>
                </c:pt>
                <c:pt idx="88">
                  <c:v>0.193</c:v>
                </c:pt>
                <c:pt idx="89">
                  <c:v>0.206941</c:v>
                </c:pt>
                <c:pt idx="90">
                  <c:v>0.21568</c:v>
                </c:pt>
                <c:pt idx="91">
                  <c:v>0.225718</c:v>
                </c:pt>
                <c:pt idx="92">
                  <c:v>0.237506</c:v>
                </c:pt>
                <c:pt idx="93">
                  <c:v>0.249045</c:v>
                </c:pt>
                <c:pt idx="94">
                  <c:v>0.261241</c:v>
                </c:pt>
                <c:pt idx="95">
                  <c:v>0.274682</c:v>
                </c:pt>
                <c:pt idx="96">
                  <c:v>0.287651</c:v>
                </c:pt>
                <c:pt idx="97">
                  <c:v>0.306546</c:v>
                </c:pt>
                <c:pt idx="98">
                  <c:v>0.330622</c:v>
                </c:pt>
                <c:pt idx="99">
                  <c:v>0.355729</c:v>
                </c:pt>
                <c:pt idx="100">
                  <c:v>0.389979</c:v>
                </c:pt>
                <c:pt idx="101">
                  <c:v>0.412994</c:v>
                </c:pt>
                <c:pt idx="102">
                  <c:v>0.450867</c:v>
                </c:pt>
                <c:pt idx="103">
                  <c:v>0.50092</c:v>
                </c:pt>
                <c:pt idx="104">
                  <c:v>0.557199</c:v>
                </c:pt>
                <c:pt idx="105">
                  <c:v>0.618832</c:v>
                </c:pt>
                <c:pt idx="106">
                  <c:v>0.67193</c:v>
                </c:pt>
                <c:pt idx="107">
                  <c:v>0.721813</c:v>
                </c:pt>
                <c:pt idx="108">
                  <c:v>0.763092</c:v>
                </c:pt>
                <c:pt idx="109">
                  <c:v>0.812746</c:v>
                </c:pt>
                <c:pt idx="110">
                  <c:v>0.872951</c:v>
                </c:pt>
                <c:pt idx="111">
                  <c:v>0.937061</c:v>
                </c:pt>
                <c:pt idx="112">
                  <c:v>0.981456</c:v>
                </c:pt>
                <c:pt idx="113">
                  <c:v>1.03986</c:v>
                </c:pt>
                <c:pt idx="114">
                  <c:v>1.07615</c:v>
                </c:pt>
                <c:pt idx="115">
                  <c:v>1.12083</c:v>
                </c:pt>
                <c:pt idx="116">
                  <c:v>1.16737</c:v>
                </c:pt>
                <c:pt idx="117">
                  <c:v>1.20063</c:v>
                </c:pt>
                <c:pt idx="118">
                  <c:v>1.24143</c:v>
                </c:pt>
                <c:pt idx="119">
                  <c:v>1.28357</c:v>
                </c:pt>
                <c:pt idx="120">
                  <c:v>1.32442</c:v>
                </c:pt>
                <c:pt idx="121">
                  <c:v>1.36219</c:v>
                </c:pt>
                <c:pt idx="122">
                  <c:v>1.41079</c:v>
                </c:pt>
                <c:pt idx="123">
                  <c:v>1.46174</c:v>
                </c:pt>
                <c:pt idx="124">
                  <c:v>1.51533</c:v>
                </c:pt>
                <c:pt idx="125">
                  <c:v>1.55812</c:v>
                </c:pt>
                <c:pt idx="126">
                  <c:v>1.60592</c:v>
                </c:pt>
                <c:pt idx="127">
                  <c:v>1.66403</c:v>
                </c:pt>
                <c:pt idx="128">
                  <c:v>1.75003</c:v>
                </c:pt>
                <c:pt idx="129">
                  <c:v>1.85237</c:v>
                </c:pt>
                <c:pt idx="130">
                  <c:v>1.94249</c:v>
                </c:pt>
                <c:pt idx="131">
                  <c:v>2.01775</c:v>
                </c:pt>
                <c:pt idx="132">
                  <c:v>2.0951</c:v>
                </c:pt>
                <c:pt idx="133">
                  <c:v>2.14081</c:v>
                </c:pt>
                <c:pt idx="134">
                  <c:v>2.19658</c:v>
                </c:pt>
                <c:pt idx="135">
                  <c:v>2.25604</c:v>
                </c:pt>
                <c:pt idx="136">
                  <c:v>2.29099</c:v>
                </c:pt>
                <c:pt idx="137">
                  <c:v>2.31469</c:v>
                </c:pt>
                <c:pt idx="138">
                  <c:v>2.33306</c:v>
                </c:pt>
                <c:pt idx="139">
                  <c:v>2.34304</c:v>
                </c:pt>
                <c:pt idx="140">
                  <c:v>2.35857</c:v>
                </c:pt>
                <c:pt idx="141">
                  <c:v>2.37485</c:v>
                </c:pt>
                <c:pt idx="142">
                  <c:v>2.39004</c:v>
                </c:pt>
                <c:pt idx="143">
                  <c:v>2.39952</c:v>
                </c:pt>
                <c:pt idx="144">
                  <c:v>2.41512</c:v>
                </c:pt>
                <c:pt idx="145">
                  <c:v>2.42305</c:v>
                </c:pt>
                <c:pt idx="146">
                  <c:v>2.43085</c:v>
                </c:pt>
                <c:pt idx="147">
                  <c:v>2.43109</c:v>
                </c:pt>
                <c:pt idx="148">
                  <c:v>2.4346</c:v>
                </c:pt>
                <c:pt idx="149">
                  <c:v>2.44394</c:v>
                </c:pt>
                <c:pt idx="150">
                  <c:v>2.46108</c:v>
                </c:pt>
                <c:pt idx="151">
                  <c:v>2.47478</c:v>
                </c:pt>
                <c:pt idx="152">
                  <c:v>2.48365</c:v>
                </c:pt>
                <c:pt idx="153">
                  <c:v>2.49089</c:v>
                </c:pt>
                <c:pt idx="154">
                  <c:v>2.49213</c:v>
                </c:pt>
                <c:pt idx="155">
                  <c:v>2.4897</c:v>
                </c:pt>
                <c:pt idx="156">
                  <c:v>2.48795</c:v>
                </c:pt>
                <c:pt idx="157">
                  <c:v>2.48653</c:v>
                </c:pt>
                <c:pt idx="158">
                  <c:v>2.48343</c:v>
                </c:pt>
                <c:pt idx="159">
                  <c:v>2.48132</c:v>
                </c:pt>
                <c:pt idx="160">
                  <c:v>2.4792</c:v>
                </c:pt>
                <c:pt idx="161">
                  <c:v>2.4754</c:v>
                </c:pt>
                <c:pt idx="162">
                  <c:v>2.47114</c:v>
                </c:pt>
                <c:pt idx="163">
                  <c:v>2.46703</c:v>
                </c:pt>
                <c:pt idx="164">
                  <c:v>2.46345</c:v>
                </c:pt>
                <c:pt idx="165">
                  <c:v>2.46097</c:v>
                </c:pt>
                <c:pt idx="166">
                  <c:v>2.4601</c:v>
                </c:pt>
                <c:pt idx="167">
                  <c:v>2.45829</c:v>
                </c:pt>
                <c:pt idx="168">
                  <c:v>2.45447</c:v>
                </c:pt>
                <c:pt idx="169">
                  <c:v>2.45224</c:v>
                </c:pt>
                <c:pt idx="170">
                  <c:v>2.44946</c:v>
                </c:pt>
                <c:pt idx="171">
                  <c:v>2.44576</c:v>
                </c:pt>
                <c:pt idx="172">
                  <c:v>2.44393</c:v>
                </c:pt>
                <c:pt idx="173">
                  <c:v>2.44213</c:v>
                </c:pt>
                <c:pt idx="174">
                  <c:v>2.4393</c:v>
                </c:pt>
                <c:pt idx="175">
                  <c:v>2.43477</c:v>
                </c:pt>
                <c:pt idx="176">
                  <c:v>2.4301</c:v>
                </c:pt>
                <c:pt idx="177">
                  <c:v>2.42571</c:v>
                </c:pt>
                <c:pt idx="178">
                  <c:v>2.42204</c:v>
                </c:pt>
                <c:pt idx="179">
                  <c:v>2.41846</c:v>
                </c:pt>
                <c:pt idx="180">
                  <c:v>2.41583</c:v>
                </c:pt>
                <c:pt idx="181">
                  <c:v>2.41321</c:v>
                </c:pt>
                <c:pt idx="182">
                  <c:v>2.41047</c:v>
                </c:pt>
                <c:pt idx="183">
                  <c:v>2.40765</c:v>
                </c:pt>
                <c:pt idx="184">
                  <c:v>2.40504</c:v>
                </c:pt>
                <c:pt idx="185">
                  <c:v>2.40321</c:v>
                </c:pt>
                <c:pt idx="186">
                  <c:v>2.402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Q$3:$Q$18</c:f>
              <c:numCache>
                <c:formatCode>General</c:formatCode>
                <c:ptCount val="16"/>
                <c:pt idx="11">
                  <c:v>0.17092</c:v>
                </c:pt>
                <c:pt idx="12">
                  <c:v>0.24223</c:v>
                </c:pt>
                <c:pt idx="13">
                  <c:v>1.26938</c:v>
                </c:pt>
                <c:pt idx="14">
                  <c:v>1.80635</c:v>
                </c:pt>
                <c:pt idx="15">
                  <c:v>1.80243</c:v>
                </c:pt>
              </c:numCache>
            </c:numRef>
          </c:yVal>
          <c:smooth val="1"/>
        </c:ser>
        <c:axId val="47875142"/>
        <c:axId val="52964102"/>
      </c:scatterChart>
      <c:valAx>
        <c:axId val="47875142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102"/>
        <c:crossesAt val="0"/>
        <c:crossBetween val="midCat"/>
        <c:majorUnit val="30"/>
      </c:valAx>
      <c:valAx>
        <c:axId val="5296410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b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14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J$12:$J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K$12:$K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75328</c:v>
                </c:pt>
                <c:pt idx="36">
                  <c:v>0.790326</c:v>
                </c:pt>
                <c:pt idx="37">
                  <c:v>0</c:v>
                </c:pt>
                <c:pt idx="38">
                  <c:v>0.410202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192154</c:v>
                </c:pt>
                <c:pt idx="45">
                  <c:v>0.482854</c:v>
                </c:pt>
                <c:pt idx="46">
                  <c:v>0.41850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axId val="90603150"/>
        <c:axId val="93809252"/>
      </c:scatterChart>
      <c:valAx>
        <c:axId val="90603150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252"/>
        <c:crossesAt val="0"/>
        <c:crossBetween val="midCat"/>
        <c:majorUnit val="30"/>
      </c:valAx>
      <c:valAx>
        <c:axId val="938092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15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B$10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B$12:$B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-0.98525</c:v>
                </c:pt>
                <c:pt idx="6">
                  <c:v>-0.960562</c:v>
                </c:pt>
                <c:pt idx="7">
                  <c:v>-0.935955</c:v>
                </c:pt>
                <c:pt idx="8">
                  <c:v>-0.907307</c:v>
                </c:pt>
                <c:pt idx="9">
                  <c:v>-0.871974</c:v>
                </c:pt>
                <c:pt idx="10">
                  <c:v>-0.835709</c:v>
                </c:pt>
                <c:pt idx="11">
                  <c:v>-0.793598</c:v>
                </c:pt>
                <c:pt idx="12">
                  <c:v>-0.753413</c:v>
                </c:pt>
                <c:pt idx="13">
                  <c:v>-0.719385</c:v>
                </c:pt>
                <c:pt idx="14">
                  <c:v>-0.688519</c:v>
                </c:pt>
                <c:pt idx="15">
                  <c:v>-0.656718</c:v>
                </c:pt>
                <c:pt idx="16">
                  <c:v>-0.623792</c:v>
                </c:pt>
                <c:pt idx="17">
                  <c:v>-0.590821</c:v>
                </c:pt>
                <c:pt idx="18">
                  <c:v>-0.555389</c:v>
                </c:pt>
                <c:pt idx="19">
                  <c:v>-0.516629</c:v>
                </c:pt>
                <c:pt idx="20">
                  <c:v>-0.479164</c:v>
                </c:pt>
                <c:pt idx="21">
                  <c:v>-0.446459</c:v>
                </c:pt>
                <c:pt idx="22">
                  <c:v>-0.420247</c:v>
                </c:pt>
                <c:pt idx="23">
                  <c:v>-0.395826</c:v>
                </c:pt>
                <c:pt idx="24">
                  <c:v>-0.368148</c:v>
                </c:pt>
                <c:pt idx="25">
                  <c:v>-0.337773</c:v>
                </c:pt>
                <c:pt idx="26">
                  <c:v>-0.306613</c:v>
                </c:pt>
                <c:pt idx="27">
                  <c:v>-0.275786</c:v>
                </c:pt>
                <c:pt idx="28">
                  <c:v>-0.24296</c:v>
                </c:pt>
                <c:pt idx="29">
                  <c:v>-0.207519</c:v>
                </c:pt>
                <c:pt idx="30">
                  <c:v>-0.164631</c:v>
                </c:pt>
                <c:pt idx="31">
                  <c:v>-0.122524</c:v>
                </c:pt>
                <c:pt idx="32">
                  <c:v>-0.0838176</c:v>
                </c:pt>
                <c:pt idx="33">
                  <c:v>-0.0448265</c:v>
                </c:pt>
                <c:pt idx="34">
                  <c:v>-0.00724486</c:v>
                </c:pt>
                <c:pt idx="35">
                  <c:v>0.01</c:v>
                </c:pt>
                <c:pt idx="36">
                  <c:v>0.021448</c:v>
                </c:pt>
                <c:pt idx="37">
                  <c:v>0.0354718</c:v>
                </c:pt>
                <c:pt idx="38">
                  <c:v>0.0540152</c:v>
                </c:pt>
                <c:pt idx="39">
                  <c:v>0.0720815</c:v>
                </c:pt>
                <c:pt idx="40">
                  <c:v>0.0902672</c:v>
                </c:pt>
                <c:pt idx="41">
                  <c:v>0.108691</c:v>
                </c:pt>
                <c:pt idx="42">
                  <c:v>0.125076</c:v>
                </c:pt>
                <c:pt idx="43">
                  <c:v>0.1391</c:v>
                </c:pt>
                <c:pt idx="44">
                  <c:v>0.150977</c:v>
                </c:pt>
                <c:pt idx="45">
                  <c:v>0.162855</c:v>
                </c:pt>
                <c:pt idx="46">
                  <c:v>0.176664</c:v>
                </c:pt>
                <c:pt idx="47">
                  <c:v>0.188112</c:v>
                </c:pt>
                <c:pt idx="48">
                  <c:v>0.200418</c:v>
                </c:pt>
                <c:pt idx="49">
                  <c:v>0.213798</c:v>
                </c:pt>
                <c:pt idx="50">
                  <c:v>0.225246</c:v>
                </c:pt>
                <c:pt idx="51">
                  <c:v>0.239914</c:v>
                </c:pt>
                <c:pt idx="52">
                  <c:v>0.258994</c:v>
                </c:pt>
                <c:pt idx="53">
                  <c:v>0.275594</c:v>
                </c:pt>
                <c:pt idx="54">
                  <c:v>0.293052</c:v>
                </c:pt>
                <c:pt idx="55">
                  <c:v>0.309437</c:v>
                </c:pt>
                <c:pt idx="56">
                  <c:v>0.325392</c:v>
                </c:pt>
                <c:pt idx="57">
                  <c:v>0.344413</c:v>
                </c:pt>
                <c:pt idx="58">
                  <c:v>0.362777</c:v>
                </c:pt>
                <c:pt idx="59">
                  <c:v>0.380784</c:v>
                </c:pt>
                <c:pt idx="60">
                  <c:v>0.39674</c:v>
                </c:pt>
                <c:pt idx="61">
                  <c:v>0.410978</c:v>
                </c:pt>
                <c:pt idx="62">
                  <c:v>0.424787</c:v>
                </c:pt>
                <c:pt idx="63">
                  <c:v>0.44246</c:v>
                </c:pt>
                <c:pt idx="64">
                  <c:v>0.45906</c:v>
                </c:pt>
                <c:pt idx="65">
                  <c:v>0.474586</c:v>
                </c:pt>
                <c:pt idx="66">
                  <c:v>0.490112</c:v>
                </c:pt>
                <c:pt idx="67">
                  <c:v>0.503278</c:v>
                </c:pt>
                <c:pt idx="68">
                  <c:v>0.514082</c:v>
                </c:pt>
                <c:pt idx="69">
                  <c:v>0.53154</c:v>
                </c:pt>
                <c:pt idx="70">
                  <c:v>0.546852</c:v>
                </c:pt>
                <c:pt idx="71">
                  <c:v>0.561519</c:v>
                </c:pt>
                <c:pt idx="72">
                  <c:v>0.573826</c:v>
                </c:pt>
                <c:pt idx="73">
                  <c:v>0.591892</c:v>
                </c:pt>
                <c:pt idx="74">
                  <c:v>0.610376</c:v>
                </c:pt>
                <c:pt idx="75">
                  <c:v>0.623971</c:v>
                </c:pt>
                <c:pt idx="76">
                  <c:v>0.639068</c:v>
                </c:pt>
                <c:pt idx="77">
                  <c:v>0.65395</c:v>
                </c:pt>
                <c:pt idx="78">
                  <c:v>0.669691</c:v>
                </c:pt>
                <c:pt idx="79">
                  <c:v>0.686505</c:v>
                </c:pt>
                <c:pt idx="80">
                  <c:v>0.702032</c:v>
                </c:pt>
                <c:pt idx="81">
                  <c:v>0.720277</c:v>
                </c:pt>
                <c:pt idx="82">
                  <c:v>0.741026</c:v>
                </c:pt>
                <c:pt idx="83">
                  <c:v>0.761358</c:v>
                </c:pt>
                <c:pt idx="84">
                  <c:v>0.781214</c:v>
                </c:pt>
                <c:pt idx="85">
                  <c:v>0.799817</c:v>
                </c:pt>
                <c:pt idx="86">
                  <c:v>0.816202</c:v>
                </c:pt>
                <c:pt idx="87">
                  <c:v>0.832372</c:v>
                </c:pt>
                <c:pt idx="88">
                  <c:v>0.850736</c:v>
                </c:pt>
                <c:pt idx="89">
                  <c:v>0.865189</c:v>
                </c:pt>
                <c:pt idx="90">
                  <c:v>0.883077</c:v>
                </c:pt>
                <c:pt idx="91">
                  <c:v>0.901143</c:v>
                </c:pt>
                <c:pt idx="92">
                  <c:v>0.918172</c:v>
                </c:pt>
                <c:pt idx="93">
                  <c:v>0.936596</c:v>
                </c:pt>
                <c:pt idx="94">
                  <c:v>0.954269</c:v>
                </c:pt>
                <c:pt idx="95">
                  <c:v>0.972157</c:v>
                </c:pt>
                <c:pt idx="96">
                  <c:v>0.991058</c:v>
                </c:pt>
                <c:pt idx="97">
                  <c:v>1.00906</c:v>
                </c:pt>
                <c:pt idx="98">
                  <c:v>1.02186</c:v>
                </c:pt>
                <c:pt idx="99">
                  <c:v>1.0352</c:v>
                </c:pt>
                <c:pt idx="100">
                  <c:v>1.0455</c:v>
                </c:pt>
                <c:pt idx="101">
                  <c:v>1.0581</c:v>
                </c:pt>
                <c:pt idx="102">
                  <c:v>1.07123</c:v>
                </c:pt>
                <c:pt idx="103">
                  <c:v>1.08483</c:v>
                </c:pt>
                <c:pt idx="104">
                  <c:v>1.09856</c:v>
                </c:pt>
                <c:pt idx="105">
                  <c:v>1.11182</c:v>
                </c:pt>
                <c:pt idx="106">
                  <c:v>1.12474</c:v>
                </c:pt>
                <c:pt idx="107">
                  <c:v>1.13885</c:v>
                </c:pt>
                <c:pt idx="108">
                  <c:v>1.15181</c:v>
                </c:pt>
                <c:pt idx="109">
                  <c:v>1.16575</c:v>
                </c:pt>
                <c:pt idx="110">
                  <c:v>1.17901</c:v>
                </c:pt>
                <c:pt idx="111">
                  <c:v>1.19085</c:v>
                </c:pt>
                <c:pt idx="112">
                  <c:v>1.20445</c:v>
                </c:pt>
                <c:pt idx="113">
                  <c:v>1.21582</c:v>
                </c:pt>
                <c:pt idx="114">
                  <c:v>1.22689</c:v>
                </c:pt>
                <c:pt idx="115">
                  <c:v>1.23688</c:v>
                </c:pt>
                <c:pt idx="116">
                  <c:v>1.24474</c:v>
                </c:pt>
                <c:pt idx="117">
                  <c:v>1.25397</c:v>
                </c:pt>
                <c:pt idx="118">
                  <c:v>1.26243</c:v>
                </c:pt>
                <c:pt idx="119">
                  <c:v>1.2709</c:v>
                </c:pt>
                <c:pt idx="120">
                  <c:v>1.28044</c:v>
                </c:pt>
                <c:pt idx="121">
                  <c:v>1.2915</c:v>
                </c:pt>
                <c:pt idx="122">
                  <c:v>1.30272</c:v>
                </c:pt>
                <c:pt idx="123">
                  <c:v>1.31333</c:v>
                </c:pt>
                <c:pt idx="124">
                  <c:v>1.32363</c:v>
                </c:pt>
                <c:pt idx="125">
                  <c:v>1.33332</c:v>
                </c:pt>
                <c:pt idx="126">
                  <c:v>1.34362</c:v>
                </c:pt>
                <c:pt idx="127">
                  <c:v>1.35607</c:v>
                </c:pt>
                <c:pt idx="128">
                  <c:v>1.36941</c:v>
                </c:pt>
                <c:pt idx="129">
                  <c:v>1.38238</c:v>
                </c:pt>
                <c:pt idx="130">
                  <c:v>1.39525</c:v>
                </c:pt>
                <c:pt idx="131">
                  <c:v>1.40851</c:v>
                </c:pt>
                <c:pt idx="132">
                  <c:v>1.42182</c:v>
                </c:pt>
                <c:pt idx="133">
                  <c:v>1.43533</c:v>
                </c:pt>
                <c:pt idx="134">
                  <c:v>1.44842</c:v>
                </c:pt>
                <c:pt idx="135">
                  <c:v>1.45888</c:v>
                </c:pt>
                <c:pt idx="136">
                  <c:v>1.46887</c:v>
                </c:pt>
                <c:pt idx="137">
                  <c:v>1.47642</c:v>
                </c:pt>
                <c:pt idx="138">
                  <c:v>1.4829</c:v>
                </c:pt>
                <c:pt idx="139">
                  <c:v>1.49045</c:v>
                </c:pt>
                <c:pt idx="140">
                  <c:v>1.49708</c:v>
                </c:pt>
                <c:pt idx="141">
                  <c:v>1.50585</c:v>
                </c:pt>
                <c:pt idx="142">
                  <c:v>1.51493</c:v>
                </c:pt>
                <c:pt idx="143">
                  <c:v>1.5237</c:v>
                </c:pt>
                <c:pt idx="144">
                  <c:v>1.53155</c:v>
                </c:pt>
                <c:pt idx="145">
                  <c:v>1.54124</c:v>
                </c:pt>
                <c:pt idx="146">
                  <c:v>1.55001</c:v>
                </c:pt>
                <c:pt idx="147">
                  <c:v>1.5597</c:v>
                </c:pt>
                <c:pt idx="148">
                  <c:v>1.56985</c:v>
                </c:pt>
                <c:pt idx="149">
                  <c:v>1.58031</c:v>
                </c:pt>
                <c:pt idx="150">
                  <c:v>1.59061</c:v>
                </c:pt>
                <c:pt idx="151">
                  <c:v>1.60214</c:v>
                </c:pt>
                <c:pt idx="152">
                  <c:v>1.61213</c:v>
                </c:pt>
                <c:pt idx="153">
                  <c:v>1.6183</c:v>
                </c:pt>
                <c:pt idx="154">
                  <c:v>1.62162</c:v>
                </c:pt>
                <c:pt idx="155">
                  <c:v>1.62187</c:v>
                </c:pt>
                <c:pt idx="156">
                  <c:v>1.62187</c:v>
                </c:pt>
                <c:pt idx="157">
                  <c:v>1.62187</c:v>
                </c:pt>
                <c:pt idx="158">
                  <c:v>1.62187</c:v>
                </c:pt>
                <c:pt idx="159">
                  <c:v>1.62238</c:v>
                </c:pt>
                <c:pt idx="160">
                  <c:v>1.6257</c:v>
                </c:pt>
                <c:pt idx="161">
                  <c:v>1.62774</c:v>
                </c:pt>
                <c:pt idx="162">
                  <c:v>1.63131</c:v>
                </c:pt>
                <c:pt idx="163">
                  <c:v>1.63641</c:v>
                </c:pt>
                <c:pt idx="164">
                  <c:v>1.64074</c:v>
                </c:pt>
                <c:pt idx="165">
                  <c:v>1.64151</c:v>
                </c:pt>
                <c:pt idx="166">
                  <c:v>1.64304</c:v>
                </c:pt>
                <c:pt idx="167">
                  <c:v>1.64967</c:v>
                </c:pt>
                <c:pt idx="168">
                  <c:v>1.65171</c:v>
                </c:pt>
                <c:pt idx="169">
                  <c:v>1.65298</c:v>
                </c:pt>
                <c:pt idx="170">
                  <c:v>1.6616</c:v>
                </c:pt>
                <c:pt idx="171">
                  <c:v>1.6616</c:v>
                </c:pt>
                <c:pt idx="172">
                  <c:v>1.6616</c:v>
                </c:pt>
                <c:pt idx="173">
                  <c:v>1.6616</c:v>
                </c:pt>
                <c:pt idx="174">
                  <c:v>1.6616</c:v>
                </c:pt>
                <c:pt idx="175">
                  <c:v>1.6719</c:v>
                </c:pt>
                <c:pt idx="176">
                  <c:v>1.68129</c:v>
                </c:pt>
                <c:pt idx="177">
                  <c:v>1.68282</c:v>
                </c:pt>
                <c:pt idx="178">
                  <c:v>1.68741</c:v>
                </c:pt>
                <c:pt idx="179">
                  <c:v>1.68741</c:v>
                </c:pt>
                <c:pt idx="180">
                  <c:v>1.68741</c:v>
                </c:pt>
                <c:pt idx="181">
                  <c:v>1.68741</c:v>
                </c:pt>
                <c:pt idx="182">
                  <c:v>1.68741</c:v>
                </c:pt>
                <c:pt idx="183">
                  <c:v>1.68741</c:v>
                </c:pt>
                <c:pt idx="184">
                  <c:v>1.68741</c:v>
                </c:pt>
                <c:pt idx="185">
                  <c:v>1.68741</c:v>
                </c:pt>
                <c:pt idx="186">
                  <c:v>1.687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4:$M$18</c:f>
              <c:numCache>
                <c:formatCode>General</c:formatCode>
                <c:ptCount val="15"/>
                <c:pt idx="0">
                  <c:v>35955</c:v>
                </c:pt>
                <c:pt idx="1">
                  <c:v>35962</c:v>
                </c:pt>
                <c:pt idx="2">
                  <c:v>35969</c:v>
                </c:pt>
                <c:pt idx="3">
                  <c:v>35976</c:v>
                </c:pt>
                <c:pt idx="4">
                  <c:v>35983</c:v>
                </c:pt>
                <c:pt idx="5">
                  <c:v>35992</c:v>
                </c:pt>
                <c:pt idx="6">
                  <c:v>35999</c:v>
                </c:pt>
                <c:pt idx="7">
                  <c:v>36005</c:v>
                </c:pt>
                <c:pt idx="8">
                  <c:v>36012</c:v>
                </c:pt>
                <c:pt idx="9">
                  <c:v>36018</c:v>
                </c:pt>
                <c:pt idx="10">
                  <c:v>36027</c:v>
                </c:pt>
                <c:pt idx="11">
                  <c:v>36034</c:v>
                </c:pt>
                <c:pt idx="12">
                  <c:v>36040</c:v>
                </c:pt>
                <c:pt idx="13">
                  <c:v>36047</c:v>
                </c:pt>
                <c:pt idx="14">
                  <c:v>36056</c:v>
                </c:pt>
              </c:numCache>
            </c:numRef>
          </c:xVal>
          <c:yVal>
            <c:numRef>
              <c:f>Fig!$L$4:$L$18</c:f>
              <c:numCache>
                <c:formatCode>General</c:formatCode>
                <c:ptCount val="15"/>
                <c:pt idx="0">
                  <c:v>0.0902672</c:v>
                </c:pt>
                <c:pt idx="1">
                  <c:v>0.188112</c:v>
                </c:pt>
                <c:pt idx="2">
                  <c:v>0.293052</c:v>
                </c:pt>
                <c:pt idx="3">
                  <c:v>0.410978</c:v>
                </c:pt>
                <c:pt idx="4">
                  <c:v>0.514082</c:v>
                </c:pt>
                <c:pt idx="5">
                  <c:v>0.65395</c:v>
                </c:pt>
                <c:pt idx="6">
                  <c:v>0.781214</c:v>
                </c:pt>
                <c:pt idx="7">
                  <c:v>0.883077</c:v>
                </c:pt>
                <c:pt idx="8">
                  <c:v>1.00906</c:v>
                </c:pt>
                <c:pt idx="9">
                  <c:v>1.08483</c:v>
                </c:pt>
                <c:pt idx="10">
                  <c:v>1.20445</c:v>
                </c:pt>
                <c:pt idx="11">
                  <c:v>1.2709</c:v>
                </c:pt>
                <c:pt idx="12">
                  <c:v>1.33332</c:v>
                </c:pt>
                <c:pt idx="13">
                  <c:v>1.42182</c:v>
                </c:pt>
                <c:pt idx="14">
                  <c:v>1.50585</c:v>
                </c:pt>
              </c:numCache>
            </c:numRef>
          </c:yVal>
          <c:smooth val="1"/>
        </c:ser>
        <c:axId val="42360364"/>
        <c:axId val="21772588"/>
      </c:scatterChart>
      <c:valAx>
        <c:axId val="42360364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588"/>
        <c:crossesAt val="0"/>
        <c:crossBetween val="midCat"/>
        <c:majorUnit val="30"/>
      </c:valAx>
      <c:valAx>
        <c:axId val="2177258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364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3</xdr:row>
      <xdr:rowOff>38160</xdr:rowOff>
    </xdr:from>
    <xdr:to>
      <xdr:col>7</xdr:col>
      <xdr:colOff>47916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49680" y="2143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720</xdr:rowOff>
    </xdr:from>
    <xdr:to>
      <xdr:col>7</xdr:col>
      <xdr:colOff>43920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0" y="51912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7</xdr:col>
      <xdr:colOff>449280</xdr:colOff>
      <xdr:row>68</xdr:row>
      <xdr:rowOff>9360</xdr:rowOff>
    </xdr:to>
    <xdr:graphicFrame>
      <xdr:nvGraphicFramePr>
        <xdr:cNvPr id="2" name="Chart 3"/>
        <xdr:cNvGraphicFramePr/>
      </xdr:nvGraphicFramePr>
      <xdr:xfrm>
        <a:off x="0" y="825804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0</xdr:row>
      <xdr:rowOff>9720</xdr:rowOff>
    </xdr:from>
    <xdr:to>
      <xdr:col>7</xdr:col>
      <xdr:colOff>459360</xdr:colOff>
      <xdr:row>87</xdr:row>
      <xdr:rowOff>28440</xdr:rowOff>
    </xdr:to>
    <xdr:graphicFrame>
      <xdr:nvGraphicFramePr>
        <xdr:cNvPr id="3" name="Chart 4"/>
        <xdr:cNvGraphicFramePr/>
      </xdr:nvGraphicFramePr>
      <xdr:xfrm>
        <a:off x="0" y="11344320"/>
        <a:ext cx="4926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9560</xdr:colOff>
      <xdr:row>70</xdr:row>
      <xdr:rowOff>0</xdr:rowOff>
    </xdr:from>
    <xdr:to>
      <xdr:col>15</xdr:col>
      <xdr:colOff>549000</xdr:colOff>
      <xdr:row>87</xdr:row>
      <xdr:rowOff>28440</xdr:rowOff>
    </xdr:to>
    <xdr:graphicFrame>
      <xdr:nvGraphicFramePr>
        <xdr:cNvPr id="4" name="Chart 5"/>
        <xdr:cNvGraphicFramePr/>
      </xdr:nvGraphicFramePr>
      <xdr:xfrm>
        <a:off x="5185080" y="11334600"/>
        <a:ext cx="4936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2</xdr:row>
      <xdr:rowOff>0</xdr:rowOff>
    </xdr:from>
    <xdr:to>
      <xdr:col>15</xdr:col>
      <xdr:colOff>449280</xdr:colOff>
      <xdr:row>49</xdr:row>
      <xdr:rowOff>9360</xdr:rowOff>
    </xdr:to>
    <xdr:graphicFrame>
      <xdr:nvGraphicFramePr>
        <xdr:cNvPr id="5" name="Chart 7"/>
        <xdr:cNvGraphicFramePr/>
      </xdr:nvGraphicFramePr>
      <xdr:xfrm>
        <a:off x="5105520" y="518148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F206" activeCellId="0" sqref="F2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 t="s">
        <v>0</v>
      </c>
      <c r="N1" s="1" t="s">
        <v>1</v>
      </c>
      <c r="O1" s="1" t="s">
        <v>2</v>
      </c>
      <c r="P1" s="1" t="s">
        <v>3</v>
      </c>
      <c r="Q1" s="1" t="s">
        <v>4</v>
      </c>
      <c r="R1" s="1" t="s">
        <v>5</v>
      </c>
      <c r="U1" s="1" t="s">
        <v>0</v>
      </c>
    </row>
    <row r="3" customFormat="false" ht="12.75" hidden="false" customHeight="false" outlineLevel="0" collapsed="false">
      <c r="M3" s="2" t="n">
        <v>35948</v>
      </c>
      <c r="O3" s="1" t="n">
        <v>0.00921</v>
      </c>
      <c r="P3" s="1" t="n">
        <v>0</v>
      </c>
    </row>
    <row r="4" customFormat="false" ht="12.75" hidden="false" customHeight="false" outlineLevel="0" collapsed="false">
      <c r="L4" s="3" t="n">
        <f aca="false">B52</f>
        <v>0.0902672</v>
      </c>
      <c r="M4" s="2" t="n">
        <v>35955</v>
      </c>
      <c r="N4" s="1" t="n">
        <v>0.1</v>
      </c>
      <c r="O4" s="1" t="n">
        <v>0.02076</v>
      </c>
      <c r="P4" s="1" t="n">
        <v>0.0042</v>
      </c>
      <c r="R4" s="1" t="n">
        <f aca="false">0.01*N4/O4</f>
        <v>0.0481695568400771</v>
      </c>
    </row>
    <row r="5" customFormat="false" ht="12.75" hidden="false" customHeight="false" outlineLevel="0" collapsed="false">
      <c r="L5" s="3" t="n">
        <f aca="false">B59</f>
        <v>0.188112</v>
      </c>
      <c r="M5" s="2" t="n">
        <v>35962</v>
      </c>
      <c r="N5" s="1" t="n">
        <v>0.1</v>
      </c>
      <c r="O5" s="1" t="n">
        <v>0.03488</v>
      </c>
      <c r="P5" s="1" t="n">
        <v>0.00964</v>
      </c>
      <c r="R5" s="1" t="n">
        <f aca="false">0.01*N5/O5</f>
        <v>0.0286697247706422</v>
      </c>
      <c r="S5" s="1" t="n">
        <f aca="false">AVERAGE(R4:R5)</f>
        <v>0.0384196408053596</v>
      </c>
    </row>
    <row r="6" customFormat="false" ht="12.75" hidden="false" customHeight="false" outlineLevel="0" collapsed="false">
      <c r="L6" s="3" t="n">
        <f aca="false">B66</f>
        <v>0.293052</v>
      </c>
      <c r="M6" s="2" t="n">
        <v>35969</v>
      </c>
      <c r="N6" s="1" t="n">
        <v>0.3</v>
      </c>
      <c r="O6" s="1" t="n">
        <v>0.07737</v>
      </c>
      <c r="P6" s="1" t="n">
        <v>0.03377</v>
      </c>
      <c r="R6" s="1" t="n">
        <f aca="false">0.01*N6/O6</f>
        <v>0.0387747188832881</v>
      </c>
      <c r="S6" s="1" t="n">
        <f aca="false">R6</f>
        <v>0.0387747188832881</v>
      </c>
    </row>
    <row r="7" customFormat="false" ht="12.75" hidden="false" customHeight="false" outlineLevel="0" collapsed="false">
      <c r="L7" s="3" t="n">
        <f aca="false">B73</f>
        <v>0.410978</v>
      </c>
      <c r="M7" s="2" t="n">
        <v>35976</v>
      </c>
      <c r="N7" s="1" t="n">
        <v>0.6</v>
      </c>
      <c r="O7" s="1" t="n">
        <v>0.16746</v>
      </c>
      <c r="P7" s="1" t="n">
        <v>0.11466</v>
      </c>
      <c r="R7" s="1" t="n">
        <f aca="false">0.01*N7/O7</f>
        <v>0.0358294518093873</v>
      </c>
      <c r="S7" s="1" t="n">
        <f aca="false">R7</f>
        <v>0.0358294518093873</v>
      </c>
    </row>
    <row r="8" customFormat="false" ht="12.75" hidden="false" customHeight="false" outlineLevel="0" collapsed="false">
      <c r="L8" s="3" t="n">
        <f aca="false">B80</f>
        <v>0.514082</v>
      </c>
      <c r="M8" s="2" t="n">
        <v>35983</v>
      </c>
      <c r="N8" s="1" t="n">
        <v>0.9</v>
      </c>
      <c r="O8" s="1" t="n">
        <v>0.25047</v>
      </c>
      <c r="P8" s="1" t="n">
        <v>0.2504</v>
      </c>
      <c r="R8" s="1" t="n">
        <f aca="false">0.01*N8/O8</f>
        <v>0.0359324469996407</v>
      </c>
      <c r="S8" s="1" t="n">
        <f aca="false">R8</f>
        <v>0.0359324469996407</v>
      </c>
      <c r="T8" s="1" t="n">
        <f aca="false">AVERAGE(S5:S8)</f>
        <v>0.0372390646244189</v>
      </c>
      <c r="U8" s="1" t="n">
        <v>0.35</v>
      </c>
    </row>
    <row r="9" customFormat="false" ht="12.75" hidden="false" customHeight="false" outlineLevel="0" collapsed="false">
      <c r="L9" s="3" t="n">
        <f aca="false">B89</f>
        <v>0.65395</v>
      </c>
      <c r="M9" s="2" t="n">
        <v>35992</v>
      </c>
      <c r="N9" s="1" t="n">
        <v>1.5</v>
      </c>
    </row>
    <row r="10" customFormat="false" ht="12.75" hidden="false" customHeight="false" outlineLevel="0" collapsed="false">
      <c r="A10" s="1" t="s">
        <v>6</v>
      </c>
      <c r="B10" s="1" t="s">
        <v>0</v>
      </c>
      <c r="C10" s="1" t="s">
        <v>1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3" t="n">
        <f aca="false">B96</f>
        <v>0.781214</v>
      </c>
      <c r="M10" s="2" t="n">
        <v>35999</v>
      </c>
      <c r="N10" s="1" t="n">
        <v>2.2</v>
      </c>
      <c r="O10" s="1" t="n">
        <v>0.95882</v>
      </c>
      <c r="P10" s="1" t="n">
        <v>0.58774</v>
      </c>
      <c r="R10" s="1" t="n">
        <f aca="false">0.01*N10/O10</f>
        <v>0.0229448697357168</v>
      </c>
      <c r="U10" s="1" t="n">
        <v>0.5</v>
      </c>
    </row>
    <row r="11" customFormat="false" ht="12.75" hidden="false" customHeight="false" outlineLevel="0" collapsed="false">
      <c r="L11" s="3" t="n">
        <f aca="false">B102</f>
        <v>0.883077</v>
      </c>
      <c r="M11" s="2" t="n">
        <v>36005</v>
      </c>
      <c r="N11" s="1" t="n">
        <v>2.2</v>
      </c>
      <c r="O11" s="1" t="n">
        <v>1.0181</v>
      </c>
      <c r="P11" s="1" t="n">
        <v>1.00764</v>
      </c>
      <c r="R11" s="1" t="n">
        <f aca="false">0.01*N11/O11</f>
        <v>0.0216088792849425</v>
      </c>
    </row>
    <row r="12" customFormat="false" ht="12.75" hidden="false" customHeight="false" outlineLevel="0" collapsed="false">
      <c r="A12" s="2"/>
      <c r="B12" s="3" t="str">
        <f aca="false">D!E12</f>
        <v>cm</v>
      </c>
      <c r="C12" s="3" t="str">
        <f aca="false">D!F12</f>
        <v>none</v>
      </c>
      <c r="D12" s="3" t="str">
        <f aca="false">D!J12</f>
        <v>cm</v>
      </c>
      <c r="E12" s="3" t="str">
        <f aca="false">D!L12</f>
        <v>Ton DM/ha</v>
      </c>
      <c r="F12" s="3" t="str">
        <f aca="false">D!M12</f>
        <v>Ton DM/ha</v>
      </c>
      <c r="G12" s="3" t="str">
        <f aca="false">D!K12</f>
        <v>Ton DM/ha</v>
      </c>
      <c r="H12" s="3" t="str">
        <f aca="false">G12</f>
        <v>Ton DM/ha</v>
      </c>
      <c r="I12" s="3" t="str">
        <f aca="false">D!Q12</f>
        <v>kg N/ha</v>
      </c>
      <c r="J12" s="3"/>
      <c r="K12" s="3"/>
      <c r="L12" s="3" t="n">
        <f aca="false">B109</f>
        <v>1.00906</v>
      </c>
      <c r="M12" s="2" t="n">
        <v>36012</v>
      </c>
      <c r="N12" s="1" t="n">
        <v>4.4</v>
      </c>
      <c r="O12" s="1" t="n">
        <v>1.57932</v>
      </c>
      <c r="P12" s="1" t="n">
        <v>1.73546</v>
      </c>
      <c r="R12" s="1" t="n">
        <f aca="false">0.01*N12/O12</f>
        <v>0.027860091685029</v>
      </c>
    </row>
    <row r="13" customFormat="false" ht="12.75" hidden="false" customHeight="false" outlineLevel="0" collapsed="false">
      <c r="A13" s="2" t="n">
        <f aca="false">DATE(D!A13,D!B13,D!C13)</f>
        <v>35916</v>
      </c>
      <c r="B13" s="3" t="n">
        <f aca="false">D!D13</f>
        <v>0</v>
      </c>
      <c r="C13" s="3" t="n">
        <f aca="false">D!F13</f>
        <v>0</v>
      </c>
      <c r="D13" s="3" t="n">
        <f aca="false">D!K13</f>
        <v>0</v>
      </c>
      <c r="E13" s="3" t="n">
        <f aca="false">D!M13</f>
        <v>0</v>
      </c>
      <c r="F13" s="3" t="n">
        <f aca="false">D!N13</f>
        <v>0</v>
      </c>
      <c r="G13" s="3" t="n">
        <f aca="false">D!L13</f>
        <v>0</v>
      </c>
      <c r="H13" s="3" t="n">
        <f aca="false">D13+E13+F13+G13</f>
        <v>0</v>
      </c>
      <c r="I13" s="3" t="n">
        <f aca="false">D!Q13+D!R13+D!S13+D!U13</f>
        <v>0</v>
      </c>
      <c r="J13" s="3" t="n">
        <f aca="false">D!U13</f>
        <v>0</v>
      </c>
      <c r="K13" s="3" t="n">
        <f aca="false">D!V13</f>
        <v>0</v>
      </c>
      <c r="L13" s="3" t="n">
        <f aca="false">B115</f>
        <v>1.08483</v>
      </c>
      <c r="M13" s="2" t="n">
        <v>36018</v>
      </c>
      <c r="N13" s="1" t="n">
        <v>4</v>
      </c>
      <c r="O13" s="1" t="n">
        <v>1.47962</v>
      </c>
      <c r="P13" s="1" t="n">
        <v>1.83592</v>
      </c>
      <c r="R13" s="1" t="n">
        <f aca="false">0.01*N13/O13</f>
        <v>0.0270339681810194</v>
      </c>
    </row>
    <row r="14" customFormat="false" ht="12.75" hidden="false" customHeight="false" outlineLevel="0" collapsed="false">
      <c r="A14" s="2" t="n">
        <f aca="false">DATE(D!A14,D!B14,D!C14)</f>
        <v>35917</v>
      </c>
      <c r="B14" s="3" t="n">
        <f aca="false">D!D14</f>
        <v>0</v>
      </c>
      <c r="C14" s="3" t="n">
        <f aca="false">D!F14</f>
        <v>0</v>
      </c>
      <c r="D14" s="3" t="n">
        <f aca="false">D!K14</f>
        <v>0</v>
      </c>
      <c r="E14" s="3" t="n">
        <f aca="false">D!M14</f>
        <v>0</v>
      </c>
      <c r="F14" s="3" t="n">
        <f aca="false">D!N14</f>
        <v>0</v>
      </c>
      <c r="G14" s="3" t="n">
        <f aca="false">D!L14</f>
        <v>0</v>
      </c>
      <c r="H14" s="3" t="n">
        <f aca="false">D14+E14+F14+G14</f>
        <v>0</v>
      </c>
      <c r="I14" s="3" t="n">
        <f aca="false">D!Q14+D!R14+D!S14+D!U14</f>
        <v>0</v>
      </c>
      <c r="J14" s="3" t="n">
        <f aca="false">D!U14</f>
        <v>0</v>
      </c>
      <c r="K14" s="3" t="n">
        <f aca="false">D!V14</f>
        <v>0</v>
      </c>
      <c r="L14" s="3" t="n">
        <f aca="false">B124</f>
        <v>1.20445</v>
      </c>
      <c r="M14" s="2" t="n">
        <v>36027</v>
      </c>
      <c r="N14" s="1" t="n">
        <v>3.9</v>
      </c>
      <c r="O14" s="1" t="n">
        <v>1.50329</v>
      </c>
      <c r="P14" s="1" t="n">
        <v>3.20953</v>
      </c>
      <c r="Q14" s="1" t="n">
        <v>0.17092</v>
      </c>
      <c r="R14" s="1" t="n">
        <f aca="false">0.01*N14/O14</f>
        <v>0.0259430981380838</v>
      </c>
    </row>
    <row r="15" customFormat="false" ht="12.75" hidden="false" customHeight="false" outlineLevel="0" collapsed="false">
      <c r="A15" s="2" t="n">
        <f aca="false">DATE(D!A15,D!B15,D!C15)</f>
        <v>35918</v>
      </c>
      <c r="B15" s="3" t="n">
        <f aca="false">D!D15</f>
        <v>0</v>
      </c>
      <c r="C15" s="3" t="n">
        <f aca="false">D!F15</f>
        <v>0</v>
      </c>
      <c r="D15" s="3" t="n">
        <f aca="false">D!K15</f>
        <v>0</v>
      </c>
      <c r="E15" s="3" t="n">
        <f aca="false">D!M15</f>
        <v>0</v>
      </c>
      <c r="F15" s="3" t="n">
        <f aca="false">D!N15</f>
        <v>0</v>
      </c>
      <c r="G15" s="3" t="n">
        <f aca="false">D!L15</f>
        <v>0</v>
      </c>
      <c r="H15" s="3" t="n">
        <f aca="false">D15+E15+F15+G15</f>
        <v>0</v>
      </c>
      <c r="I15" s="3" t="n">
        <f aca="false">D!Q15+D!R15+D!S15+D!U15</f>
        <v>0</v>
      </c>
      <c r="J15" s="3" t="n">
        <f aca="false">D!U15</f>
        <v>0</v>
      </c>
      <c r="K15" s="3" t="n">
        <f aca="false">D!V15</f>
        <v>0</v>
      </c>
      <c r="L15" s="3" t="n">
        <f aca="false">B131</f>
        <v>1.2709</v>
      </c>
      <c r="M15" s="2" t="n">
        <v>36034</v>
      </c>
      <c r="N15" s="1" t="n">
        <v>3.8</v>
      </c>
      <c r="O15" s="1" t="n">
        <v>1.52833</v>
      </c>
      <c r="P15" s="1" t="n">
        <v>4.21676</v>
      </c>
      <c r="Q15" s="1" t="n">
        <v>0.24223</v>
      </c>
      <c r="R15" s="1" t="n">
        <f aca="false">0.01*N15/O15</f>
        <v>0.0248637401608291</v>
      </c>
    </row>
    <row r="16" customFormat="false" ht="12.75" hidden="false" customHeight="false" outlineLevel="0" collapsed="false">
      <c r="A16" s="2" t="n">
        <f aca="false">DATE(D!A16,D!B16,D!C16)</f>
        <v>35919</v>
      </c>
      <c r="B16" s="3" t="n">
        <f aca="false">D!D16</f>
        <v>-1</v>
      </c>
      <c r="C16" s="3" t="n">
        <f aca="false">D!F16</f>
        <v>0</v>
      </c>
      <c r="D16" s="3" t="n">
        <f aca="false">D!K16</f>
        <v>1E-005</v>
      </c>
      <c r="E16" s="3" t="n">
        <f aca="false">D!M16</f>
        <v>0</v>
      </c>
      <c r="F16" s="3" t="n">
        <f aca="false">D!N16</f>
        <v>0</v>
      </c>
      <c r="G16" s="3" t="n">
        <f aca="false">D!L16</f>
        <v>0</v>
      </c>
      <c r="H16" s="3" t="n">
        <f aca="false">D16+E16+F16+G16</f>
        <v>1E-005</v>
      </c>
      <c r="I16" s="3" t="n">
        <f aca="false">D!Q16+D!R16+D!S16+D!U16</f>
        <v>0</v>
      </c>
      <c r="J16" s="3" t="n">
        <f aca="false">D!U16</f>
        <v>0</v>
      </c>
      <c r="K16" s="3" t="n">
        <f aca="false">D!V16</f>
        <v>0</v>
      </c>
      <c r="L16" s="3" t="n">
        <f aca="false">B137</f>
        <v>1.33332</v>
      </c>
      <c r="M16" s="2" t="n">
        <v>36040</v>
      </c>
      <c r="N16" s="1" t="n">
        <v>3.2</v>
      </c>
      <c r="O16" s="1" t="n">
        <v>1.34215</v>
      </c>
      <c r="P16" s="1" t="n">
        <v>2.68389</v>
      </c>
      <c r="Q16" s="1" t="n">
        <v>1.26938</v>
      </c>
      <c r="R16" s="1" t="n">
        <f aca="false">0.01*N16/O16</f>
        <v>0.0238423425101516</v>
      </c>
    </row>
    <row r="17" customFormat="false" ht="12.75" hidden="false" customHeight="false" outlineLevel="0" collapsed="false">
      <c r="A17" s="2" t="n">
        <f aca="false">DATE(D!A17,D!B17,D!C17)</f>
        <v>35920</v>
      </c>
      <c r="B17" s="3" t="n">
        <f aca="false">D!D17</f>
        <v>-0.98525</v>
      </c>
      <c r="C17" s="3" t="n">
        <f aca="false">D!F17</f>
        <v>0</v>
      </c>
      <c r="D17" s="3" t="n">
        <f aca="false">D!K17</f>
        <v>1E-005</v>
      </c>
      <c r="E17" s="3" t="n">
        <f aca="false">D!M17</f>
        <v>0</v>
      </c>
      <c r="F17" s="3" t="n">
        <f aca="false">D!N17</f>
        <v>0</v>
      </c>
      <c r="G17" s="3" t="n">
        <f aca="false">D!L17</f>
        <v>0</v>
      </c>
      <c r="H17" s="3" t="n">
        <f aca="false">D17+E17+F17+G17</f>
        <v>1E-005</v>
      </c>
      <c r="I17" s="3" t="n">
        <f aca="false">D!Q17+D!R17+D!S17+D!U17</f>
        <v>0</v>
      </c>
      <c r="J17" s="3" t="n">
        <f aca="false">D!U17</f>
        <v>0</v>
      </c>
      <c r="K17" s="3" t="n">
        <f aca="false">D!V17</f>
        <v>0</v>
      </c>
      <c r="L17" s="3" t="n">
        <f aca="false">B144</f>
        <v>1.42182</v>
      </c>
      <c r="M17" s="2" t="n">
        <v>36047</v>
      </c>
      <c r="N17" s="1" t="n">
        <v>3.9</v>
      </c>
      <c r="O17" s="1" t="n">
        <v>1.55923</v>
      </c>
      <c r="P17" s="1" t="n">
        <v>3.18543</v>
      </c>
      <c r="Q17" s="1" t="n">
        <v>1.80635</v>
      </c>
      <c r="R17" s="1" t="n">
        <f aca="false">0.01*N17/O17</f>
        <v>0.0250123458373684</v>
      </c>
    </row>
    <row r="18" customFormat="false" ht="12.75" hidden="false" customHeight="false" outlineLevel="0" collapsed="false">
      <c r="A18" s="2" t="n">
        <f aca="false">DATE(D!A18,D!B18,D!C18)</f>
        <v>35921</v>
      </c>
      <c r="B18" s="3" t="n">
        <f aca="false">D!D18</f>
        <v>-0.960562</v>
      </c>
      <c r="C18" s="3" t="n">
        <f aca="false">D!F18</f>
        <v>0</v>
      </c>
      <c r="D18" s="3" t="n">
        <f aca="false">D!K18</f>
        <v>1E-005</v>
      </c>
      <c r="E18" s="3" t="n">
        <f aca="false">D!M18</f>
        <v>0</v>
      </c>
      <c r="F18" s="3" t="n">
        <f aca="false">D!N18</f>
        <v>0</v>
      </c>
      <c r="G18" s="3" t="n">
        <f aca="false">D!L18</f>
        <v>0</v>
      </c>
      <c r="H18" s="3" t="n">
        <f aca="false">D18+E18+F18+G18</f>
        <v>1E-005</v>
      </c>
      <c r="I18" s="3" t="n">
        <f aca="false">D!Q18+D!R18+D!S18+D!U18</f>
        <v>0</v>
      </c>
      <c r="J18" s="3" t="n">
        <f aca="false">D!U18</f>
        <v>0</v>
      </c>
      <c r="K18" s="3" t="n">
        <f aca="false">D!V18</f>
        <v>0</v>
      </c>
      <c r="L18" s="3" t="n">
        <f aca="false">B153</f>
        <v>1.50585</v>
      </c>
      <c r="M18" s="2" t="n">
        <v>36056</v>
      </c>
      <c r="N18" s="1" t="n">
        <v>3.9</v>
      </c>
      <c r="O18" s="1" t="n">
        <v>1.4686</v>
      </c>
      <c r="P18" s="1" t="n">
        <v>3.00959</v>
      </c>
      <c r="Q18" s="1" t="n">
        <v>1.80243</v>
      </c>
      <c r="R18" s="1" t="n">
        <f aca="false">0.01*N18/O18</f>
        <v>0.0265559035816424</v>
      </c>
      <c r="S18" s="1" t="n">
        <f aca="false">AVERAGE(R10:R18)</f>
        <v>0.0250739154571981</v>
      </c>
      <c r="T18" s="1" t="n">
        <f aca="false">S18/T8</f>
        <v>0.673322912647927</v>
      </c>
    </row>
    <row r="19" customFormat="false" ht="12.75" hidden="false" customHeight="false" outlineLevel="0" collapsed="false">
      <c r="A19" s="2" t="n">
        <f aca="false">DATE(D!A19,D!B19,D!C19)</f>
        <v>35922</v>
      </c>
      <c r="B19" s="3" t="n">
        <f aca="false">D!D19</f>
        <v>-0.935955</v>
      </c>
      <c r="C19" s="3" t="n">
        <f aca="false">D!F19</f>
        <v>0</v>
      </c>
      <c r="D19" s="3" t="n">
        <f aca="false">D!K19</f>
        <v>1E-005</v>
      </c>
      <c r="E19" s="3" t="n">
        <f aca="false">D!M19</f>
        <v>0</v>
      </c>
      <c r="F19" s="3" t="n">
        <f aca="false">D!N19</f>
        <v>0</v>
      </c>
      <c r="G19" s="3" t="n">
        <f aca="false">D!L19</f>
        <v>0</v>
      </c>
      <c r="H19" s="3" t="n">
        <f aca="false">D19+E19+F19+G19</f>
        <v>1E-005</v>
      </c>
      <c r="I19" s="3" t="n">
        <f aca="false">D!Q19+D!R19+D!S19+D!U19</f>
        <v>0</v>
      </c>
      <c r="J19" s="3" t="n">
        <f aca="false">D!U19</f>
        <v>0</v>
      </c>
      <c r="K19" s="3" t="n">
        <f aca="false">D!V19</f>
        <v>0</v>
      </c>
    </row>
    <row r="20" customFormat="false" ht="12.75" hidden="false" customHeight="false" outlineLevel="0" collapsed="false">
      <c r="A20" s="2" t="n">
        <f aca="false">DATE(D!A20,D!B20,D!C20)</f>
        <v>35923</v>
      </c>
      <c r="B20" s="3" t="n">
        <f aca="false">D!D20</f>
        <v>-0.907307</v>
      </c>
      <c r="C20" s="3" t="n">
        <f aca="false">D!F20</f>
        <v>0</v>
      </c>
      <c r="D20" s="3" t="n">
        <f aca="false">D!K20</f>
        <v>1E-005</v>
      </c>
      <c r="E20" s="3" t="n">
        <f aca="false">D!M20</f>
        <v>0</v>
      </c>
      <c r="F20" s="3" t="n">
        <f aca="false">D!N20</f>
        <v>0</v>
      </c>
      <c r="G20" s="3" t="n">
        <f aca="false">D!L20</f>
        <v>0</v>
      </c>
      <c r="H20" s="3" t="n">
        <f aca="false">D20+E20+F20+G20</f>
        <v>1E-005</v>
      </c>
      <c r="I20" s="3" t="n">
        <f aca="false">D!Q20+D!R20+D!S20+D!U20</f>
        <v>0</v>
      </c>
      <c r="J20" s="3" t="n">
        <f aca="false">D!U20</f>
        <v>0</v>
      </c>
      <c r="K20" s="3" t="n">
        <f aca="false">D!V20</f>
        <v>0</v>
      </c>
    </row>
    <row r="21" customFormat="false" ht="12.75" hidden="false" customHeight="false" outlineLevel="0" collapsed="false">
      <c r="A21" s="2" t="n">
        <f aca="false">DATE(D!A21,D!B21,D!C21)</f>
        <v>35924</v>
      </c>
      <c r="B21" s="3" t="n">
        <f aca="false">D!D21</f>
        <v>-0.871974</v>
      </c>
      <c r="C21" s="3" t="n">
        <f aca="false">D!F21</f>
        <v>0</v>
      </c>
      <c r="D21" s="3" t="n">
        <f aca="false">D!K21</f>
        <v>1E-005</v>
      </c>
      <c r="E21" s="3" t="n">
        <f aca="false">D!M21</f>
        <v>0</v>
      </c>
      <c r="F21" s="3" t="n">
        <f aca="false">D!N21</f>
        <v>0</v>
      </c>
      <c r="G21" s="3" t="n">
        <f aca="false">D!L21</f>
        <v>0</v>
      </c>
      <c r="H21" s="3" t="n">
        <f aca="false">D21+E21+F21+G21</f>
        <v>1E-005</v>
      </c>
      <c r="I21" s="3" t="n">
        <f aca="false">D!Q21+D!R21+D!S21+D!U21</f>
        <v>0</v>
      </c>
      <c r="J21" s="3" t="n">
        <f aca="false">D!U21</f>
        <v>0</v>
      </c>
      <c r="K21" s="3" t="n">
        <f aca="false">D!V21</f>
        <v>0</v>
      </c>
    </row>
    <row r="22" customFormat="false" ht="12.75" hidden="false" customHeight="false" outlineLevel="0" collapsed="false">
      <c r="A22" s="2" t="n">
        <f aca="false">DATE(D!A22,D!B22,D!C22)</f>
        <v>35925</v>
      </c>
      <c r="B22" s="3" t="n">
        <f aca="false">D!D22</f>
        <v>-0.835709</v>
      </c>
      <c r="C22" s="3" t="n">
        <f aca="false">D!F22</f>
        <v>0</v>
      </c>
      <c r="D22" s="3" t="n">
        <f aca="false">D!K22</f>
        <v>1E-005</v>
      </c>
      <c r="E22" s="3" t="n">
        <f aca="false">D!M22</f>
        <v>0</v>
      </c>
      <c r="F22" s="3" t="n">
        <f aca="false">D!N22</f>
        <v>0</v>
      </c>
      <c r="G22" s="3" t="n">
        <f aca="false">D!L22</f>
        <v>0</v>
      </c>
      <c r="H22" s="3" t="n">
        <f aca="false">D22+E22+F22+G22</f>
        <v>1E-005</v>
      </c>
      <c r="I22" s="3" t="n">
        <f aca="false">D!Q22+D!R22+D!S22+D!U22</f>
        <v>0</v>
      </c>
      <c r="J22" s="3" t="n">
        <f aca="false">D!U22</f>
        <v>0</v>
      </c>
      <c r="K22" s="3" t="n">
        <f aca="false">D!V22</f>
        <v>0</v>
      </c>
    </row>
    <row r="23" customFormat="false" ht="12.75" hidden="false" customHeight="false" outlineLevel="0" collapsed="false">
      <c r="A23" s="2" t="n">
        <f aca="false">DATE(D!A23,D!B23,D!C23)</f>
        <v>35926</v>
      </c>
      <c r="B23" s="3" t="n">
        <f aca="false">D!D23</f>
        <v>-0.793598</v>
      </c>
      <c r="C23" s="3" t="n">
        <f aca="false">D!F23</f>
        <v>0</v>
      </c>
      <c r="D23" s="3" t="n">
        <f aca="false">D!K23</f>
        <v>1E-005</v>
      </c>
      <c r="E23" s="3" t="n">
        <f aca="false">D!M23</f>
        <v>0</v>
      </c>
      <c r="F23" s="3" t="n">
        <f aca="false">D!N23</f>
        <v>0</v>
      </c>
      <c r="G23" s="3" t="n">
        <f aca="false">D!L23</f>
        <v>0</v>
      </c>
      <c r="H23" s="3" t="n">
        <f aca="false">D23+E23+F23+G23</f>
        <v>1E-005</v>
      </c>
      <c r="I23" s="3" t="n">
        <f aca="false">D!Q23+D!R23+D!S23+D!U23</f>
        <v>0</v>
      </c>
      <c r="J23" s="3" t="n">
        <f aca="false">D!U23</f>
        <v>0</v>
      </c>
      <c r="K23" s="3" t="n">
        <f aca="false">D!V23</f>
        <v>0</v>
      </c>
    </row>
    <row r="24" customFormat="false" ht="12.75" hidden="false" customHeight="false" outlineLevel="0" collapsed="false">
      <c r="A24" s="2" t="n">
        <f aca="false">DATE(D!A24,D!B24,D!C24)</f>
        <v>35927</v>
      </c>
      <c r="B24" s="3" t="n">
        <f aca="false">D!D24</f>
        <v>-0.753413</v>
      </c>
      <c r="C24" s="3" t="n">
        <f aca="false">D!F24</f>
        <v>0</v>
      </c>
      <c r="D24" s="3" t="n">
        <f aca="false">D!K24</f>
        <v>1E-005</v>
      </c>
      <c r="E24" s="3" t="n">
        <f aca="false">D!M24</f>
        <v>0</v>
      </c>
      <c r="F24" s="3" t="n">
        <f aca="false">D!N24</f>
        <v>0</v>
      </c>
      <c r="G24" s="3" t="n">
        <f aca="false">D!L24</f>
        <v>0</v>
      </c>
      <c r="H24" s="3" t="n">
        <f aca="false">D24+E24+F24+G24</f>
        <v>1E-005</v>
      </c>
      <c r="I24" s="3" t="n">
        <f aca="false">D!Q24+D!R24+D!S24+D!U24</f>
        <v>0</v>
      </c>
      <c r="J24" s="3" t="n">
        <f aca="false">D!U24</f>
        <v>0</v>
      </c>
      <c r="K24" s="3" t="n">
        <f aca="false">D!V24</f>
        <v>0</v>
      </c>
    </row>
    <row r="25" customFormat="false" ht="12.75" hidden="false" customHeight="false" outlineLevel="0" collapsed="false">
      <c r="A25" s="2" t="n">
        <f aca="false">DATE(D!A25,D!B25,D!C25)</f>
        <v>35928</v>
      </c>
      <c r="B25" s="3" t="n">
        <f aca="false">D!D25</f>
        <v>-0.719385</v>
      </c>
      <c r="C25" s="3" t="n">
        <f aca="false">D!F25</f>
        <v>0</v>
      </c>
      <c r="D25" s="3" t="n">
        <f aca="false">D!K25</f>
        <v>1E-005</v>
      </c>
      <c r="E25" s="3" t="n">
        <f aca="false">D!M25</f>
        <v>0</v>
      </c>
      <c r="F25" s="3" t="n">
        <f aca="false">D!N25</f>
        <v>0</v>
      </c>
      <c r="G25" s="3" t="n">
        <f aca="false">D!L25</f>
        <v>0</v>
      </c>
      <c r="H25" s="3" t="n">
        <f aca="false">D25+E25+F25+G25</f>
        <v>1E-005</v>
      </c>
      <c r="I25" s="3" t="n">
        <f aca="false">D!Q25+D!R25+D!S25+D!U25</f>
        <v>0</v>
      </c>
      <c r="J25" s="3" t="n">
        <f aca="false">D!U25</f>
        <v>0</v>
      </c>
      <c r="K25" s="3" t="n">
        <f aca="false">D!V25</f>
        <v>0</v>
      </c>
    </row>
    <row r="26" customFormat="false" ht="12.75" hidden="false" customHeight="false" outlineLevel="0" collapsed="false">
      <c r="A26" s="2" t="n">
        <f aca="false">DATE(D!A26,D!B26,D!C26)</f>
        <v>35929</v>
      </c>
      <c r="B26" s="3" t="n">
        <f aca="false">D!D26</f>
        <v>-0.688519</v>
      </c>
      <c r="C26" s="3" t="n">
        <f aca="false">D!F26</f>
        <v>0</v>
      </c>
      <c r="D26" s="3" t="n">
        <f aca="false">D!K26</f>
        <v>1E-005</v>
      </c>
      <c r="E26" s="3" t="n">
        <f aca="false">D!M26</f>
        <v>0</v>
      </c>
      <c r="F26" s="3" t="n">
        <f aca="false">D!N26</f>
        <v>0</v>
      </c>
      <c r="G26" s="3" t="n">
        <f aca="false">D!L26</f>
        <v>0</v>
      </c>
      <c r="H26" s="3" t="n">
        <f aca="false">D26+E26+F26+G26</f>
        <v>1E-005</v>
      </c>
      <c r="I26" s="3" t="n">
        <f aca="false">D!Q26+D!R26+D!S26+D!U26</f>
        <v>0</v>
      </c>
      <c r="J26" s="3" t="n">
        <f aca="false">D!U26</f>
        <v>0</v>
      </c>
      <c r="K26" s="3" t="n">
        <f aca="false">D!V26</f>
        <v>0</v>
      </c>
    </row>
    <row r="27" customFormat="false" ht="12.75" hidden="false" customHeight="false" outlineLevel="0" collapsed="false">
      <c r="A27" s="2" t="n">
        <f aca="false">DATE(D!A27,D!B27,D!C27)</f>
        <v>35930</v>
      </c>
      <c r="B27" s="3" t="n">
        <f aca="false">D!D27</f>
        <v>-0.656718</v>
      </c>
      <c r="C27" s="3" t="n">
        <f aca="false">D!F27</f>
        <v>0</v>
      </c>
      <c r="D27" s="3" t="n">
        <f aca="false">D!K27</f>
        <v>1E-005</v>
      </c>
      <c r="E27" s="3" t="n">
        <f aca="false">D!M27</f>
        <v>0</v>
      </c>
      <c r="F27" s="3" t="n">
        <f aca="false">D!N27</f>
        <v>0</v>
      </c>
      <c r="G27" s="3" t="n">
        <f aca="false">D!L27</f>
        <v>0</v>
      </c>
      <c r="H27" s="3" t="n">
        <f aca="false">D27+E27+F27+G27</f>
        <v>1E-005</v>
      </c>
      <c r="I27" s="3" t="n">
        <f aca="false">D!Q27+D!R27+D!S27+D!U27</f>
        <v>0</v>
      </c>
      <c r="J27" s="3" t="n">
        <f aca="false">D!U27</f>
        <v>0</v>
      </c>
      <c r="K27" s="3" t="n">
        <f aca="false">D!V27</f>
        <v>0</v>
      </c>
    </row>
    <row r="28" customFormat="false" ht="12.75" hidden="false" customHeight="false" outlineLevel="0" collapsed="false">
      <c r="A28" s="2" t="n">
        <f aca="false">DATE(D!A28,D!B28,D!C28)</f>
        <v>35931</v>
      </c>
      <c r="B28" s="3" t="n">
        <f aca="false">D!D28</f>
        <v>-0.623792</v>
      </c>
      <c r="C28" s="3" t="n">
        <f aca="false">D!F28</f>
        <v>0</v>
      </c>
      <c r="D28" s="3" t="n">
        <f aca="false">D!K28</f>
        <v>1E-005</v>
      </c>
      <c r="E28" s="3" t="n">
        <f aca="false">D!M28</f>
        <v>0</v>
      </c>
      <c r="F28" s="3" t="n">
        <f aca="false">D!N28</f>
        <v>0</v>
      </c>
      <c r="G28" s="3" t="n">
        <f aca="false">D!L28</f>
        <v>0</v>
      </c>
      <c r="H28" s="3" t="n">
        <f aca="false">D28+E28+F28+G28</f>
        <v>1E-005</v>
      </c>
      <c r="I28" s="3" t="n">
        <f aca="false">D!Q28+D!R28+D!S28+D!U28</f>
        <v>0</v>
      </c>
      <c r="J28" s="3" t="n">
        <f aca="false">D!U28</f>
        <v>0</v>
      </c>
      <c r="K28" s="3" t="n">
        <f aca="false">D!V28</f>
        <v>0</v>
      </c>
    </row>
    <row r="29" customFormat="false" ht="12.75" hidden="false" customHeight="false" outlineLevel="0" collapsed="false">
      <c r="A29" s="2" t="n">
        <f aca="false">DATE(D!A29,D!B29,D!C29)</f>
        <v>35932</v>
      </c>
      <c r="B29" s="3" t="n">
        <f aca="false">D!D29</f>
        <v>-0.590821</v>
      </c>
      <c r="C29" s="3" t="n">
        <f aca="false">D!F29</f>
        <v>0</v>
      </c>
      <c r="D29" s="3" t="n">
        <f aca="false">D!K29</f>
        <v>1E-005</v>
      </c>
      <c r="E29" s="3" t="n">
        <f aca="false">D!M29</f>
        <v>0</v>
      </c>
      <c r="F29" s="3" t="n">
        <f aca="false">D!N29</f>
        <v>0</v>
      </c>
      <c r="G29" s="3" t="n">
        <f aca="false">D!L29</f>
        <v>0</v>
      </c>
      <c r="H29" s="3" t="n">
        <f aca="false">D29+E29+F29+G29</f>
        <v>1E-005</v>
      </c>
      <c r="I29" s="3" t="n">
        <f aca="false">D!Q29+D!R29+D!S29+D!U29</f>
        <v>0</v>
      </c>
      <c r="J29" s="3" t="n">
        <f aca="false">D!U29</f>
        <v>0</v>
      </c>
      <c r="K29" s="3" t="n">
        <f aca="false">D!V29</f>
        <v>0</v>
      </c>
    </row>
    <row r="30" customFormat="false" ht="12.75" hidden="false" customHeight="false" outlineLevel="0" collapsed="false">
      <c r="A30" s="2" t="n">
        <f aca="false">DATE(D!A30,D!B30,D!C30)</f>
        <v>35933</v>
      </c>
      <c r="B30" s="3" t="n">
        <f aca="false">D!D30</f>
        <v>-0.555389</v>
      </c>
      <c r="C30" s="3" t="n">
        <f aca="false">D!F30</f>
        <v>0</v>
      </c>
      <c r="D30" s="3" t="n">
        <f aca="false">D!K30</f>
        <v>1E-005</v>
      </c>
      <c r="E30" s="3" t="n">
        <f aca="false">D!M30</f>
        <v>0</v>
      </c>
      <c r="F30" s="3" t="n">
        <f aca="false">D!N30</f>
        <v>0</v>
      </c>
      <c r="G30" s="3" t="n">
        <f aca="false">D!L30</f>
        <v>0</v>
      </c>
      <c r="H30" s="3" t="n">
        <f aca="false">D30+E30+F30+G30</f>
        <v>1E-005</v>
      </c>
      <c r="I30" s="3" t="n">
        <f aca="false">D!Q30+D!R30+D!S30+D!U30</f>
        <v>0</v>
      </c>
      <c r="J30" s="3" t="n">
        <f aca="false">D!U30</f>
        <v>0</v>
      </c>
      <c r="K30" s="3" t="n">
        <f aca="false">D!V30</f>
        <v>0</v>
      </c>
    </row>
    <row r="31" customFormat="false" ht="12.75" hidden="false" customHeight="false" outlineLevel="0" collapsed="false">
      <c r="A31" s="2" t="n">
        <f aca="false">DATE(D!A31,D!B31,D!C31)</f>
        <v>35934</v>
      </c>
      <c r="B31" s="3" t="n">
        <f aca="false">D!D31</f>
        <v>-0.516629</v>
      </c>
      <c r="C31" s="3" t="n">
        <f aca="false">D!F31</f>
        <v>0</v>
      </c>
      <c r="D31" s="3" t="n">
        <f aca="false">D!K31</f>
        <v>1E-005</v>
      </c>
      <c r="E31" s="3" t="n">
        <f aca="false">D!M31</f>
        <v>0</v>
      </c>
      <c r="F31" s="3" t="n">
        <f aca="false">D!N31</f>
        <v>0</v>
      </c>
      <c r="G31" s="3" t="n">
        <f aca="false">D!L31</f>
        <v>0</v>
      </c>
      <c r="H31" s="3" t="n">
        <f aca="false">D31+E31+F31+G31</f>
        <v>1E-005</v>
      </c>
      <c r="I31" s="3" t="n">
        <f aca="false">D!Q31+D!R31+D!S31+D!U31</f>
        <v>0</v>
      </c>
      <c r="J31" s="3" t="n">
        <f aca="false">D!U31</f>
        <v>0</v>
      </c>
      <c r="K31" s="3" t="n">
        <f aca="false">D!V31</f>
        <v>0</v>
      </c>
    </row>
    <row r="32" customFormat="false" ht="12.75" hidden="false" customHeight="false" outlineLevel="0" collapsed="false">
      <c r="A32" s="2" t="n">
        <f aca="false">DATE(D!A32,D!B32,D!C32)</f>
        <v>35935</v>
      </c>
      <c r="B32" s="3" t="n">
        <f aca="false">D!D32</f>
        <v>-0.479164</v>
      </c>
      <c r="C32" s="3" t="n">
        <f aca="false">D!F32</f>
        <v>0</v>
      </c>
      <c r="D32" s="3" t="n">
        <f aca="false">D!K32</f>
        <v>1E-005</v>
      </c>
      <c r="E32" s="3" t="n">
        <f aca="false">D!M32</f>
        <v>0</v>
      </c>
      <c r="F32" s="3" t="n">
        <f aca="false">D!N32</f>
        <v>0</v>
      </c>
      <c r="G32" s="3" t="n">
        <f aca="false">D!L32</f>
        <v>0</v>
      </c>
      <c r="H32" s="3" t="n">
        <f aca="false">D32+E32+F32+G32</f>
        <v>1E-005</v>
      </c>
      <c r="I32" s="3" t="n">
        <f aca="false">D!Q32+D!R32+D!S32+D!U32</f>
        <v>0</v>
      </c>
      <c r="J32" s="3" t="n">
        <f aca="false">D!U32</f>
        <v>0</v>
      </c>
      <c r="K32" s="3" t="n">
        <f aca="false">D!V32</f>
        <v>0</v>
      </c>
    </row>
    <row r="33" customFormat="false" ht="12.75" hidden="false" customHeight="false" outlineLevel="0" collapsed="false">
      <c r="A33" s="2" t="n">
        <f aca="false">DATE(D!A33,D!B33,D!C33)</f>
        <v>35936</v>
      </c>
      <c r="B33" s="3" t="n">
        <f aca="false">D!D33</f>
        <v>-0.446459</v>
      </c>
      <c r="C33" s="3" t="n">
        <f aca="false">D!F33</f>
        <v>0</v>
      </c>
      <c r="D33" s="3" t="n">
        <f aca="false">D!K33</f>
        <v>1E-005</v>
      </c>
      <c r="E33" s="3" t="n">
        <f aca="false">D!M33</f>
        <v>0</v>
      </c>
      <c r="F33" s="3" t="n">
        <f aca="false">D!N33</f>
        <v>0</v>
      </c>
      <c r="G33" s="3" t="n">
        <f aca="false">D!L33</f>
        <v>0</v>
      </c>
      <c r="H33" s="3" t="n">
        <f aca="false">D33+E33+F33+G33</f>
        <v>1E-005</v>
      </c>
      <c r="I33" s="3" t="n">
        <f aca="false">D!Q33+D!R33+D!S33+D!U33</f>
        <v>0</v>
      </c>
      <c r="J33" s="3" t="n">
        <f aca="false">D!U33</f>
        <v>0</v>
      </c>
      <c r="K33" s="3" t="n">
        <f aca="false">D!V33</f>
        <v>0</v>
      </c>
    </row>
    <row r="34" customFormat="false" ht="12.75" hidden="false" customHeight="false" outlineLevel="0" collapsed="false">
      <c r="A34" s="2" t="n">
        <f aca="false">DATE(D!A34,D!B34,D!C34)</f>
        <v>35937</v>
      </c>
      <c r="B34" s="3" t="n">
        <f aca="false">D!D34</f>
        <v>-0.420247</v>
      </c>
      <c r="C34" s="3" t="n">
        <f aca="false">D!F34</f>
        <v>0</v>
      </c>
      <c r="D34" s="3" t="n">
        <f aca="false">D!K34</f>
        <v>1E-005</v>
      </c>
      <c r="E34" s="3" t="n">
        <f aca="false">D!M34</f>
        <v>0</v>
      </c>
      <c r="F34" s="3" t="n">
        <f aca="false">D!N34</f>
        <v>0</v>
      </c>
      <c r="G34" s="3" t="n">
        <f aca="false">D!L34</f>
        <v>0</v>
      </c>
      <c r="H34" s="3" t="n">
        <f aca="false">D34+E34+F34+G34</f>
        <v>1E-005</v>
      </c>
      <c r="I34" s="3" t="n">
        <f aca="false">D!Q34+D!R34+D!S34+D!U34</f>
        <v>0</v>
      </c>
      <c r="J34" s="3" t="n">
        <f aca="false">D!U34</f>
        <v>0</v>
      </c>
      <c r="K34" s="3" t="n">
        <f aca="false">D!V34</f>
        <v>0</v>
      </c>
    </row>
    <row r="35" customFormat="false" ht="12.75" hidden="false" customHeight="false" outlineLevel="0" collapsed="false">
      <c r="A35" s="2" t="n">
        <f aca="false">DATE(D!A35,D!B35,D!C35)</f>
        <v>35938</v>
      </c>
      <c r="B35" s="3" t="n">
        <f aca="false">D!D35</f>
        <v>-0.395826</v>
      </c>
      <c r="C35" s="3" t="n">
        <f aca="false">D!F35</f>
        <v>0</v>
      </c>
      <c r="D35" s="3" t="n">
        <f aca="false">D!K35</f>
        <v>1E-005</v>
      </c>
      <c r="E35" s="3" t="n">
        <f aca="false">D!M35</f>
        <v>0</v>
      </c>
      <c r="F35" s="3" t="n">
        <f aca="false">D!N35</f>
        <v>0</v>
      </c>
      <c r="G35" s="3" t="n">
        <f aca="false">D!L35</f>
        <v>0</v>
      </c>
      <c r="H35" s="3" t="n">
        <f aca="false">D35+E35+F35+G35</f>
        <v>1E-005</v>
      </c>
      <c r="I35" s="3" t="n">
        <f aca="false">D!Q35+D!R35+D!S35+D!U35</f>
        <v>0</v>
      </c>
      <c r="J35" s="3" t="n">
        <f aca="false">D!U35</f>
        <v>0</v>
      </c>
      <c r="K35" s="3" t="n">
        <f aca="false">D!V35</f>
        <v>0</v>
      </c>
    </row>
    <row r="36" customFormat="false" ht="12.75" hidden="false" customHeight="false" outlineLevel="0" collapsed="false">
      <c r="A36" s="2" t="n">
        <f aca="false">DATE(D!A36,D!B36,D!C36)</f>
        <v>35939</v>
      </c>
      <c r="B36" s="3" t="n">
        <f aca="false">D!D36</f>
        <v>-0.368148</v>
      </c>
      <c r="C36" s="3" t="n">
        <f aca="false">D!F36</f>
        <v>0</v>
      </c>
      <c r="D36" s="3" t="n">
        <f aca="false">D!K36</f>
        <v>1E-005</v>
      </c>
      <c r="E36" s="3" t="n">
        <f aca="false">D!M36</f>
        <v>0</v>
      </c>
      <c r="F36" s="3" t="n">
        <f aca="false">D!N36</f>
        <v>0</v>
      </c>
      <c r="G36" s="3" t="n">
        <f aca="false">D!L36</f>
        <v>0</v>
      </c>
      <c r="H36" s="3" t="n">
        <f aca="false">D36+E36+F36+G36</f>
        <v>1E-005</v>
      </c>
      <c r="I36" s="3" t="n">
        <f aca="false">D!Q36+D!R36+D!S36+D!U36</f>
        <v>0</v>
      </c>
      <c r="J36" s="3" t="n">
        <f aca="false">D!U36</f>
        <v>0</v>
      </c>
      <c r="K36" s="3" t="n">
        <f aca="false">D!V36</f>
        <v>0</v>
      </c>
    </row>
    <row r="37" customFormat="false" ht="12.75" hidden="false" customHeight="false" outlineLevel="0" collapsed="false">
      <c r="A37" s="2" t="n">
        <f aca="false">DATE(D!A37,D!B37,D!C37)</f>
        <v>35940</v>
      </c>
      <c r="B37" s="3" t="n">
        <f aca="false">D!D37</f>
        <v>-0.337773</v>
      </c>
      <c r="C37" s="3" t="n">
        <f aca="false">D!F37</f>
        <v>0</v>
      </c>
      <c r="D37" s="3" t="n">
        <f aca="false">D!K37</f>
        <v>1E-005</v>
      </c>
      <c r="E37" s="3" t="n">
        <f aca="false">D!M37</f>
        <v>0</v>
      </c>
      <c r="F37" s="3" t="n">
        <f aca="false">D!N37</f>
        <v>0</v>
      </c>
      <c r="G37" s="3" t="n">
        <f aca="false">D!L37</f>
        <v>0</v>
      </c>
      <c r="H37" s="3" t="n">
        <f aca="false">D37+E37+F37+G37</f>
        <v>1E-005</v>
      </c>
      <c r="I37" s="3" t="n">
        <f aca="false">D!Q37+D!R37+D!S37+D!U37</f>
        <v>0</v>
      </c>
      <c r="J37" s="3" t="n">
        <f aca="false">D!U37</f>
        <v>0</v>
      </c>
      <c r="K37" s="3" t="n">
        <f aca="false">D!V37</f>
        <v>0</v>
      </c>
    </row>
    <row r="38" customFormat="false" ht="12.75" hidden="false" customHeight="false" outlineLevel="0" collapsed="false">
      <c r="A38" s="2" t="n">
        <f aca="false">DATE(D!A38,D!B38,D!C38)</f>
        <v>35941</v>
      </c>
      <c r="B38" s="3" t="n">
        <f aca="false">D!D38</f>
        <v>-0.306613</v>
      </c>
      <c r="C38" s="3" t="n">
        <f aca="false">D!F38</f>
        <v>0</v>
      </c>
      <c r="D38" s="3" t="n">
        <f aca="false">D!K38</f>
        <v>1E-005</v>
      </c>
      <c r="E38" s="3" t="n">
        <f aca="false">D!M38</f>
        <v>0</v>
      </c>
      <c r="F38" s="3" t="n">
        <f aca="false">D!N38</f>
        <v>0</v>
      </c>
      <c r="G38" s="3" t="n">
        <f aca="false">D!L38</f>
        <v>0</v>
      </c>
      <c r="H38" s="3" t="n">
        <f aca="false">D38+E38+F38+G38</f>
        <v>1E-005</v>
      </c>
      <c r="I38" s="3" t="n">
        <f aca="false">D!Q38+D!R38+D!S38+D!U38</f>
        <v>0</v>
      </c>
      <c r="J38" s="3" t="n">
        <f aca="false">D!U38</f>
        <v>0</v>
      </c>
      <c r="K38" s="3" t="n">
        <f aca="false">D!V38</f>
        <v>0</v>
      </c>
    </row>
    <row r="39" customFormat="false" ht="12.75" hidden="false" customHeight="false" outlineLevel="0" collapsed="false">
      <c r="A39" s="2" t="n">
        <f aca="false">DATE(D!A39,D!B39,D!C39)</f>
        <v>35942</v>
      </c>
      <c r="B39" s="3" t="n">
        <f aca="false">D!D39</f>
        <v>-0.275786</v>
      </c>
      <c r="C39" s="3" t="n">
        <f aca="false">D!F39</f>
        <v>0</v>
      </c>
      <c r="D39" s="3" t="n">
        <f aca="false">D!K39</f>
        <v>1E-005</v>
      </c>
      <c r="E39" s="3" t="n">
        <f aca="false">D!M39</f>
        <v>0</v>
      </c>
      <c r="F39" s="3" t="n">
        <f aca="false">D!N39</f>
        <v>0</v>
      </c>
      <c r="G39" s="3" t="n">
        <f aca="false">D!L39</f>
        <v>0</v>
      </c>
      <c r="H39" s="3" t="n">
        <f aca="false">D39+E39+F39+G39</f>
        <v>1E-005</v>
      </c>
      <c r="I39" s="3" t="n">
        <f aca="false">D!Q39+D!R39+D!S39+D!U39</f>
        <v>0</v>
      </c>
      <c r="J39" s="3" t="n">
        <f aca="false">D!U39</f>
        <v>0</v>
      </c>
      <c r="K39" s="3" t="n">
        <f aca="false">D!V39</f>
        <v>0</v>
      </c>
    </row>
    <row r="40" customFormat="false" ht="12.75" hidden="false" customHeight="false" outlineLevel="0" collapsed="false">
      <c r="A40" s="2" t="n">
        <f aca="false">DATE(D!A40,D!B40,D!C40)</f>
        <v>35943</v>
      </c>
      <c r="B40" s="3" t="n">
        <f aca="false">D!D40</f>
        <v>-0.24296</v>
      </c>
      <c r="C40" s="3" t="n">
        <f aca="false">D!F40</f>
        <v>0</v>
      </c>
      <c r="D40" s="3" t="n">
        <f aca="false">D!K40</f>
        <v>1E-005</v>
      </c>
      <c r="E40" s="3" t="n">
        <f aca="false">D!M40</f>
        <v>0</v>
      </c>
      <c r="F40" s="3" t="n">
        <f aca="false">D!N40</f>
        <v>0</v>
      </c>
      <c r="G40" s="3" t="n">
        <f aca="false">D!L40</f>
        <v>0</v>
      </c>
      <c r="H40" s="3" t="n">
        <f aca="false">D40+E40+F40+G40</f>
        <v>1E-005</v>
      </c>
      <c r="I40" s="3" t="n">
        <f aca="false">D!Q40+D!R40+D!S40+D!U40</f>
        <v>0</v>
      </c>
      <c r="J40" s="3" t="n">
        <f aca="false">D!U40</f>
        <v>0</v>
      </c>
      <c r="K40" s="3" t="n">
        <f aca="false">D!V40</f>
        <v>0</v>
      </c>
    </row>
    <row r="41" customFormat="false" ht="12.75" hidden="false" customHeight="false" outlineLevel="0" collapsed="false">
      <c r="A41" s="2" t="n">
        <f aca="false">DATE(D!A41,D!B41,D!C41)</f>
        <v>35944</v>
      </c>
      <c r="B41" s="3" t="n">
        <f aca="false">D!D41</f>
        <v>-0.207519</v>
      </c>
      <c r="C41" s="3" t="n">
        <f aca="false">D!F41</f>
        <v>0</v>
      </c>
      <c r="D41" s="3" t="n">
        <f aca="false">D!K41</f>
        <v>1E-005</v>
      </c>
      <c r="E41" s="3" t="n">
        <f aca="false">D!M41</f>
        <v>0</v>
      </c>
      <c r="F41" s="3" t="n">
        <f aca="false">D!N41</f>
        <v>0</v>
      </c>
      <c r="G41" s="3" t="n">
        <f aca="false">D!L41</f>
        <v>0</v>
      </c>
      <c r="H41" s="3" t="n">
        <f aca="false">D41+E41+F41+G41</f>
        <v>1E-005</v>
      </c>
      <c r="I41" s="3" t="n">
        <f aca="false">D!Q41+D!R41+D!S41+D!U41</f>
        <v>0</v>
      </c>
      <c r="J41" s="3" t="n">
        <f aca="false">D!U41</f>
        <v>0</v>
      </c>
      <c r="K41" s="3" t="n">
        <f aca="false">D!V41</f>
        <v>0</v>
      </c>
    </row>
    <row r="42" customFormat="false" ht="12.75" hidden="false" customHeight="false" outlineLevel="0" collapsed="false">
      <c r="A42" s="2" t="n">
        <f aca="false">DATE(D!A42,D!B42,D!C42)</f>
        <v>35945</v>
      </c>
      <c r="B42" s="3" t="n">
        <f aca="false">D!D42</f>
        <v>-0.164631</v>
      </c>
      <c r="C42" s="3" t="n">
        <f aca="false">D!F42</f>
        <v>0</v>
      </c>
      <c r="D42" s="3" t="n">
        <f aca="false">D!K42</f>
        <v>1E-005</v>
      </c>
      <c r="E42" s="3" t="n">
        <f aca="false">D!M42</f>
        <v>0</v>
      </c>
      <c r="F42" s="3" t="n">
        <f aca="false">D!N42</f>
        <v>0</v>
      </c>
      <c r="G42" s="3" t="n">
        <f aca="false">D!L42</f>
        <v>0</v>
      </c>
      <c r="H42" s="3" t="n">
        <f aca="false">D42+E42+F42+G42</f>
        <v>1E-005</v>
      </c>
      <c r="I42" s="3" t="n">
        <f aca="false">D!Q42+D!R42+D!S42+D!U42</f>
        <v>0</v>
      </c>
      <c r="J42" s="3" t="n">
        <f aca="false">D!U42</f>
        <v>0</v>
      </c>
      <c r="K42" s="3" t="n">
        <f aca="false">D!V42</f>
        <v>0</v>
      </c>
    </row>
    <row r="43" customFormat="false" ht="12.75" hidden="false" customHeight="false" outlineLevel="0" collapsed="false">
      <c r="A43" s="2" t="n">
        <f aca="false">DATE(D!A43,D!B43,D!C43)</f>
        <v>35946</v>
      </c>
      <c r="B43" s="3" t="n">
        <f aca="false">D!D43</f>
        <v>-0.122524</v>
      </c>
      <c r="C43" s="3" t="n">
        <f aca="false">D!F43</f>
        <v>0</v>
      </c>
      <c r="D43" s="3" t="n">
        <f aca="false">D!K43</f>
        <v>1E-005</v>
      </c>
      <c r="E43" s="3" t="n">
        <f aca="false">D!M43</f>
        <v>0</v>
      </c>
      <c r="F43" s="3" t="n">
        <f aca="false">D!N43</f>
        <v>0</v>
      </c>
      <c r="G43" s="3" t="n">
        <f aca="false">D!L43</f>
        <v>0</v>
      </c>
      <c r="H43" s="3" t="n">
        <f aca="false">D43+E43+F43+G43</f>
        <v>1E-005</v>
      </c>
      <c r="I43" s="3" t="n">
        <f aca="false">D!Q43+D!R43+D!S43+D!U43</f>
        <v>0</v>
      </c>
      <c r="J43" s="3" t="n">
        <f aca="false">D!U43</f>
        <v>0</v>
      </c>
      <c r="K43" s="3" t="n">
        <f aca="false">D!V43</f>
        <v>0</v>
      </c>
    </row>
    <row r="44" customFormat="false" ht="12.75" hidden="false" customHeight="false" outlineLevel="0" collapsed="false">
      <c r="A44" s="2" t="n">
        <f aca="false">DATE(D!A44,D!B44,D!C44)</f>
        <v>35947</v>
      </c>
      <c r="B44" s="3" t="n">
        <f aca="false">D!D44</f>
        <v>-0.0838176</v>
      </c>
      <c r="C44" s="3" t="n">
        <f aca="false">D!F44</f>
        <v>0</v>
      </c>
      <c r="D44" s="3" t="n">
        <f aca="false">D!K44</f>
        <v>1E-005</v>
      </c>
      <c r="E44" s="3" t="n">
        <f aca="false">D!M44</f>
        <v>0</v>
      </c>
      <c r="F44" s="3" t="n">
        <f aca="false">D!N44</f>
        <v>0</v>
      </c>
      <c r="G44" s="3" t="n">
        <f aca="false">D!L44</f>
        <v>0</v>
      </c>
      <c r="H44" s="3" t="n">
        <f aca="false">D44+E44+F44+G44</f>
        <v>1E-005</v>
      </c>
      <c r="I44" s="3" t="n">
        <f aca="false">D!Q44+D!R44+D!S44+D!U44</f>
        <v>0</v>
      </c>
      <c r="J44" s="3" t="n">
        <f aca="false">D!U44</f>
        <v>0</v>
      </c>
      <c r="K44" s="3" t="n">
        <f aca="false">D!V44</f>
        <v>0</v>
      </c>
    </row>
    <row r="45" customFormat="false" ht="12.75" hidden="false" customHeight="false" outlineLevel="0" collapsed="false">
      <c r="A45" s="2" t="n">
        <f aca="false">DATE(D!A45,D!B45,D!C45)</f>
        <v>35948</v>
      </c>
      <c r="B45" s="3" t="n">
        <f aca="false">D!D45</f>
        <v>-0.0448265</v>
      </c>
      <c r="C45" s="3" t="n">
        <f aca="false">D!F45</f>
        <v>0</v>
      </c>
      <c r="D45" s="3" t="n">
        <f aca="false">D!K45</f>
        <v>1E-005</v>
      </c>
      <c r="E45" s="3" t="n">
        <f aca="false">D!M45</f>
        <v>0</v>
      </c>
      <c r="F45" s="3" t="n">
        <f aca="false">D!N45</f>
        <v>0</v>
      </c>
      <c r="G45" s="3" t="n">
        <f aca="false">D!L45</f>
        <v>0</v>
      </c>
      <c r="H45" s="3" t="n">
        <f aca="false">D45+E45+F45+G45</f>
        <v>1E-005</v>
      </c>
      <c r="I45" s="3" t="n">
        <f aca="false">D!Q45+D!R45+D!S45+D!U45</f>
        <v>0</v>
      </c>
      <c r="J45" s="3" t="n">
        <f aca="false">D!U45</f>
        <v>0</v>
      </c>
      <c r="K45" s="3" t="n">
        <f aca="false">D!V45</f>
        <v>0</v>
      </c>
    </row>
    <row r="46" customFormat="false" ht="12.75" hidden="false" customHeight="false" outlineLevel="0" collapsed="false">
      <c r="A46" s="2" t="n">
        <f aca="false">DATE(D!A46,D!B46,D!C46)</f>
        <v>35949</v>
      </c>
      <c r="B46" s="3" t="n">
        <f aca="false">D!D46</f>
        <v>-0.00724486</v>
      </c>
      <c r="C46" s="3" t="n">
        <f aca="false">D!F46</f>
        <v>0</v>
      </c>
      <c r="D46" s="3" t="n">
        <f aca="false">D!K46</f>
        <v>1E-005</v>
      </c>
      <c r="E46" s="3" t="n">
        <f aca="false">D!M46</f>
        <v>0</v>
      </c>
      <c r="F46" s="3" t="n">
        <f aca="false">D!N46</f>
        <v>0</v>
      </c>
      <c r="G46" s="3" t="n">
        <f aca="false">D!L46</f>
        <v>0</v>
      </c>
      <c r="H46" s="3" t="n">
        <f aca="false">D46+E46+F46+G46</f>
        <v>1E-005</v>
      </c>
      <c r="I46" s="3" t="n">
        <f aca="false">D!Q46+D!R46+D!S46+D!U46</f>
        <v>0</v>
      </c>
      <c r="J46" s="3" t="n">
        <f aca="false">D!U46</f>
        <v>0</v>
      </c>
      <c r="K46" s="3" t="n">
        <f aca="false">D!V46</f>
        <v>0</v>
      </c>
    </row>
    <row r="47" customFormat="false" ht="12.75" hidden="false" customHeight="false" outlineLevel="0" collapsed="false">
      <c r="A47" s="2" t="n">
        <f aca="false">DATE(D!A47,D!B47,D!C47)</f>
        <v>35950</v>
      </c>
      <c r="B47" s="3" t="n">
        <f aca="false">D!D47</f>
        <v>0.01</v>
      </c>
      <c r="C47" s="3" t="n">
        <f aca="false">D!F47</f>
        <v>0.109097</v>
      </c>
      <c r="D47" s="3" t="n">
        <f aca="false">D!K47</f>
        <v>0.000192515</v>
      </c>
      <c r="E47" s="3" t="n">
        <f aca="false">D!M47</f>
        <v>1.13646E-005</v>
      </c>
      <c r="F47" s="3" t="n">
        <f aca="false">D!N47</f>
        <v>0</v>
      </c>
      <c r="G47" s="3" t="n">
        <f aca="false">D!L47</f>
        <v>0</v>
      </c>
      <c r="H47" s="3" t="n">
        <f aca="false">D47+E47+F47+G47</f>
        <v>0.0002038796</v>
      </c>
      <c r="I47" s="3" t="n">
        <f aca="false">D!Q47+D!R47+D!S47+D!U47</f>
        <v>1.049316</v>
      </c>
      <c r="J47" s="3" t="n">
        <f aca="false">D!U47</f>
        <v>0</v>
      </c>
      <c r="K47" s="3" t="n">
        <f aca="false">D!V47</f>
        <v>0.75328</v>
      </c>
    </row>
    <row r="48" customFormat="false" ht="12.75" hidden="false" customHeight="false" outlineLevel="0" collapsed="false">
      <c r="A48" s="2" t="n">
        <f aca="false">DATE(D!A48,D!B48,D!C48)</f>
        <v>35951</v>
      </c>
      <c r="B48" s="3" t="n">
        <f aca="false">D!D48</f>
        <v>0.021448</v>
      </c>
      <c r="C48" s="3" t="n">
        <f aca="false">D!F48</f>
        <v>0.109097</v>
      </c>
      <c r="D48" s="3" t="n">
        <f aca="false">D!K48</f>
        <v>0.00122451</v>
      </c>
      <c r="E48" s="3" t="n">
        <f aca="false">D!M48</f>
        <v>8.23015E-005</v>
      </c>
      <c r="F48" s="3" t="n">
        <f aca="false">D!N48</f>
        <v>0</v>
      </c>
      <c r="G48" s="3" t="n">
        <f aca="false">D!L48</f>
        <v>0</v>
      </c>
      <c r="H48" s="3" t="n">
        <f aca="false">D48+E48+F48+G48</f>
        <v>0.0013068115</v>
      </c>
      <c r="I48" s="3" t="n">
        <f aca="false">D!Q48+D!R48+D!S48+D!U48</f>
        <v>1.056092</v>
      </c>
      <c r="J48" s="3" t="n">
        <f aca="false">D!U48</f>
        <v>0</v>
      </c>
      <c r="K48" s="3" t="n">
        <f aca="false">D!V48</f>
        <v>0.790326</v>
      </c>
    </row>
    <row r="49" customFormat="false" ht="12.75" hidden="false" customHeight="false" outlineLevel="0" collapsed="false">
      <c r="A49" s="2" t="n">
        <f aca="false">DATE(D!A49,D!B49,D!C49)</f>
        <v>35952</v>
      </c>
      <c r="B49" s="3" t="n">
        <f aca="false">D!D49</f>
        <v>0.0354718</v>
      </c>
      <c r="C49" s="3" t="n">
        <f aca="false">D!F49</f>
        <v>0.126941</v>
      </c>
      <c r="D49" s="3" t="n">
        <f aca="false">D!K49</f>
        <v>0.00240832</v>
      </c>
      <c r="E49" s="3" t="n">
        <f aca="false">D!M49</f>
        <v>0.000181507</v>
      </c>
      <c r="F49" s="3" t="n">
        <f aca="false">D!N49</f>
        <v>0</v>
      </c>
      <c r="G49" s="3" t="n">
        <f aca="false">D!L49</f>
        <v>0</v>
      </c>
      <c r="H49" s="3" t="n">
        <f aca="false">D49+E49+F49+G49</f>
        <v>0.002589827</v>
      </c>
      <c r="I49" s="3" t="n">
        <f aca="false">D!Q49+D!R49+D!S49+D!U49</f>
        <v>1.06356</v>
      </c>
      <c r="J49" s="3" t="n">
        <f aca="false">D!U49</f>
        <v>0</v>
      </c>
      <c r="K49" s="3" t="n">
        <f aca="false">D!V49</f>
        <v>0</v>
      </c>
    </row>
    <row r="50" customFormat="false" ht="12.75" hidden="false" customHeight="false" outlineLevel="0" collapsed="false">
      <c r="A50" s="2" t="n">
        <f aca="false">DATE(D!A50,D!B50,D!C50)</f>
        <v>35953</v>
      </c>
      <c r="B50" s="3" t="n">
        <f aca="false">D!D50</f>
        <v>0.0540152</v>
      </c>
      <c r="C50" s="3" t="n">
        <f aca="false">D!F50</f>
        <v>0.152139</v>
      </c>
      <c r="D50" s="3" t="n">
        <f aca="false">D!K50</f>
        <v>0.00474132</v>
      </c>
      <c r="E50" s="3" t="n">
        <f aca="false">D!M50</f>
        <v>0.000424073</v>
      </c>
      <c r="F50" s="3" t="n">
        <f aca="false">D!N50</f>
        <v>0</v>
      </c>
      <c r="G50" s="3" t="n">
        <f aca="false">D!L50</f>
        <v>0</v>
      </c>
      <c r="H50" s="3" t="n">
        <f aca="false">D50+E50+F50+G50</f>
        <v>0.005165393</v>
      </c>
      <c r="I50" s="3" t="n">
        <f aca="false">D!Q50+D!R50+D!S50+D!U50</f>
        <v>1.077799</v>
      </c>
      <c r="J50" s="3" t="n">
        <f aca="false">D!U50</f>
        <v>0</v>
      </c>
      <c r="K50" s="3" t="n">
        <f aca="false">D!V50</f>
        <v>0.410202</v>
      </c>
    </row>
    <row r="51" customFormat="false" ht="12.75" hidden="false" customHeight="false" outlineLevel="0" collapsed="false">
      <c r="A51" s="2" t="n">
        <f aca="false">DATE(D!A51,D!B51,D!C51)</f>
        <v>35954</v>
      </c>
      <c r="B51" s="3" t="n">
        <f aca="false">D!D51</f>
        <v>0.0720815</v>
      </c>
      <c r="C51" s="3" t="n">
        <f aca="false">D!F51</f>
        <v>0.191581</v>
      </c>
      <c r="D51" s="3" t="n">
        <f aca="false">D!K51</f>
        <v>0.00924823</v>
      </c>
      <c r="E51" s="3" t="n">
        <f aca="false">D!M51</f>
        <v>0.00099282</v>
      </c>
      <c r="F51" s="3" t="n">
        <f aca="false">D!N51</f>
        <v>0</v>
      </c>
      <c r="G51" s="3" t="n">
        <f aca="false">D!L51</f>
        <v>0</v>
      </c>
      <c r="H51" s="3" t="n">
        <f aca="false">D51+E51+F51+G51</f>
        <v>0.01024105</v>
      </c>
      <c r="I51" s="3" t="n">
        <f aca="false">D!Q51+D!R51+D!S51+D!U51</f>
        <v>1.096923</v>
      </c>
      <c r="J51" s="3" t="n">
        <f aca="false">D!U51</f>
        <v>0</v>
      </c>
      <c r="K51" s="3" t="n">
        <f aca="false">D!V51</f>
        <v>0</v>
      </c>
    </row>
    <row r="52" customFormat="false" ht="12.75" hidden="false" customHeight="false" outlineLevel="0" collapsed="false">
      <c r="A52" s="2" t="n">
        <f aca="false">DATE(D!A52,D!B52,D!C52)</f>
        <v>35955</v>
      </c>
      <c r="B52" s="3" t="n">
        <f aca="false">D!D52</f>
        <v>0.0902672</v>
      </c>
      <c r="C52" s="3" t="n">
        <f aca="false">D!F52</f>
        <v>0.0970209</v>
      </c>
      <c r="D52" s="3" t="n">
        <f aca="false">D!K52</f>
        <v>0.0159968</v>
      </c>
      <c r="E52" s="3" t="n">
        <f aca="false">D!M52</f>
        <v>0.00199006</v>
      </c>
      <c r="F52" s="3" t="n">
        <f aca="false">D!N52</f>
        <v>0</v>
      </c>
      <c r="G52" s="3" t="n">
        <f aca="false">D!L52</f>
        <v>0</v>
      </c>
      <c r="H52" s="3" t="n">
        <f aca="false">D52+E52+F52+G52</f>
        <v>0.01798686</v>
      </c>
      <c r="I52" s="3" t="n">
        <f aca="false">D!Q52+D!R52+D!S52+D!U52</f>
        <v>1.114617</v>
      </c>
      <c r="J52" s="3" t="n">
        <f aca="false">D!U52</f>
        <v>0</v>
      </c>
      <c r="K52" s="3" t="n">
        <f aca="false">D!V52</f>
        <v>0</v>
      </c>
    </row>
    <row r="53" customFormat="false" ht="12.75" hidden="false" customHeight="false" outlineLevel="0" collapsed="false">
      <c r="A53" s="2" t="n">
        <f aca="false">DATE(D!A53,D!B53,D!C53)</f>
        <v>35956</v>
      </c>
      <c r="B53" s="3" t="n">
        <f aca="false">D!D53</f>
        <v>0.108691</v>
      </c>
      <c r="C53" s="3" t="n">
        <f aca="false">D!F53</f>
        <v>0.128385</v>
      </c>
      <c r="D53" s="3" t="n">
        <f aca="false">D!K53</f>
        <v>0.0202028</v>
      </c>
      <c r="E53" s="3" t="n">
        <f aca="false">D!M53</f>
        <v>0.00271601</v>
      </c>
      <c r="F53" s="3" t="n">
        <f aca="false">D!N53</f>
        <v>0</v>
      </c>
      <c r="G53" s="3" t="n">
        <f aca="false">D!L53</f>
        <v>0</v>
      </c>
      <c r="H53" s="3" t="n">
        <f aca="false">D53+E53+F53+G53</f>
        <v>0.02291881</v>
      </c>
      <c r="I53" s="3" t="n">
        <f aca="false">D!Q53+D!R53+D!S53+D!U53</f>
        <v>1.122982</v>
      </c>
      <c r="J53" s="3" t="n">
        <f aca="false">D!U53</f>
        <v>0</v>
      </c>
      <c r="K53" s="3" t="n">
        <f aca="false">D!V53</f>
        <v>0</v>
      </c>
    </row>
    <row r="54" customFormat="false" ht="12.75" hidden="false" customHeight="false" outlineLevel="0" collapsed="false">
      <c r="A54" s="2" t="n">
        <f aca="false">DATE(D!A54,D!B54,D!C54)</f>
        <v>35957</v>
      </c>
      <c r="B54" s="3" t="n">
        <f aca="false">D!D54</f>
        <v>0.125076</v>
      </c>
      <c r="C54" s="3" t="n">
        <f aca="false">D!F54</f>
        <v>0.145161</v>
      </c>
      <c r="D54" s="3" t="n">
        <f aca="false">D!K54</f>
        <v>0.0238921</v>
      </c>
      <c r="E54" s="3" t="n">
        <f aca="false">D!M54</f>
        <v>0.00344894</v>
      </c>
      <c r="F54" s="3" t="n">
        <f aca="false">D!N54</f>
        <v>0</v>
      </c>
      <c r="G54" s="3" t="n">
        <f aca="false">D!L54</f>
        <v>0</v>
      </c>
      <c r="H54" s="3" t="n">
        <f aca="false">D54+E54+F54+G54</f>
        <v>0.02734104</v>
      </c>
      <c r="I54" s="3" t="n">
        <f aca="false">D!Q54+D!R54+D!S54+D!U54</f>
        <v>1.131465</v>
      </c>
      <c r="J54" s="3" t="n">
        <f aca="false">D!U54</f>
        <v>0</v>
      </c>
      <c r="K54" s="3" t="n">
        <f aca="false">D!V54</f>
        <v>0</v>
      </c>
    </row>
    <row r="55" customFormat="false" ht="12.75" hidden="false" customHeight="false" outlineLevel="0" collapsed="false">
      <c r="A55" s="2" t="n">
        <f aca="false">DATE(D!A55,D!B55,D!C55)</f>
        <v>35958</v>
      </c>
      <c r="B55" s="3" t="n">
        <f aca="false">D!D55</f>
        <v>0.1391</v>
      </c>
      <c r="C55" s="3" t="n">
        <f aca="false">D!F55</f>
        <v>0.164511</v>
      </c>
      <c r="D55" s="3" t="n">
        <f aca="false">D!K55</f>
        <v>0.028807</v>
      </c>
      <c r="E55" s="3" t="n">
        <f aca="false">D!M55</f>
        <v>0.00453395</v>
      </c>
      <c r="F55" s="3" t="n">
        <f aca="false">D!N55</f>
        <v>0</v>
      </c>
      <c r="G55" s="3" t="n">
        <f aca="false">D!L55</f>
        <v>0</v>
      </c>
      <c r="H55" s="3" t="n">
        <f aca="false">D55+E55+F55+G55</f>
        <v>0.03334095</v>
      </c>
      <c r="I55" s="3" t="n">
        <f aca="false">D!Q55+D!R55+D!S55+D!U55</f>
        <v>1.144143</v>
      </c>
      <c r="J55" s="3" t="n">
        <f aca="false">D!U55</f>
        <v>0</v>
      </c>
      <c r="K55" s="3" t="n">
        <f aca="false">D!V55</f>
        <v>0</v>
      </c>
    </row>
    <row r="56" customFormat="false" ht="12.75" hidden="false" customHeight="false" outlineLevel="0" collapsed="false">
      <c r="A56" s="2" t="n">
        <f aca="false">DATE(D!A56,D!B56,D!C56)</f>
        <v>35959</v>
      </c>
      <c r="B56" s="3" t="n">
        <f aca="false">D!D56</f>
        <v>0.150977</v>
      </c>
      <c r="C56" s="3" t="n">
        <f aca="false">D!F56</f>
        <v>0.18485</v>
      </c>
      <c r="D56" s="3" t="n">
        <f aca="false">D!K56</f>
        <v>0.033688</v>
      </c>
      <c r="E56" s="3" t="n">
        <f aca="false">D!M56</f>
        <v>0.00570937</v>
      </c>
      <c r="F56" s="3" t="n">
        <f aca="false">D!N56</f>
        <v>0</v>
      </c>
      <c r="G56" s="3" t="n">
        <f aca="false">D!L56</f>
        <v>0</v>
      </c>
      <c r="H56" s="3" t="n">
        <f aca="false">D56+E56+F56+G56</f>
        <v>0.03939737</v>
      </c>
      <c r="I56" s="3" t="n">
        <f aca="false">D!Q56+D!R56+D!S56+D!U56</f>
        <v>1.155959</v>
      </c>
      <c r="J56" s="3" t="n">
        <f aca="false">D!U56</f>
        <v>0</v>
      </c>
      <c r="K56" s="3" t="n">
        <f aca="false">D!V56</f>
        <v>0.192154</v>
      </c>
    </row>
    <row r="57" customFormat="false" ht="12.75" hidden="false" customHeight="false" outlineLevel="0" collapsed="false">
      <c r="A57" s="2" t="n">
        <f aca="false">DATE(D!A57,D!B57,D!C57)</f>
        <v>35960</v>
      </c>
      <c r="B57" s="3" t="n">
        <f aca="false">D!D57</f>
        <v>0.162855</v>
      </c>
      <c r="C57" s="3" t="n">
        <f aca="false">D!F57</f>
        <v>0.203681</v>
      </c>
      <c r="D57" s="3" t="n">
        <f aca="false">D!K57</f>
        <v>0.0385399</v>
      </c>
      <c r="E57" s="3" t="n">
        <f aca="false">D!M57</f>
        <v>0.00696949</v>
      </c>
      <c r="F57" s="3" t="n">
        <f aca="false">D!N57</f>
        <v>0</v>
      </c>
      <c r="G57" s="3" t="n">
        <f aca="false">D!L57</f>
        <v>0</v>
      </c>
      <c r="H57" s="3" t="n">
        <f aca="false">D57+E57+F57+G57</f>
        <v>0.04550939</v>
      </c>
      <c r="I57" s="3" t="n">
        <f aca="false">D!Q57+D!R57+D!S57+D!U57</f>
        <v>1.166761</v>
      </c>
      <c r="J57" s="3" t="n">
        <f aca="false">D!U57</f>
        <v>0</v>
      </c>
      <c r="K57" s="3" t="n">
        <f aca="false">D!V57</f>
        <v>0.482854</v>
      </c>
    </row>
    <row r="58" customFormat="false" ht="12.75" hidden="false" customHeight="false" outlineLevel="0" collapsed="false">
      <c r="A58" s="2" t="n">
        <f aca="false">DATE(D!A58,D!B58,D!C58)</f>
        <v>35961</v>
      </c>
      <c r="B58" s="3" t="n">
        <f aca="false">D!D58</f>
        <v>0.176664</v>
      </c>
      <c r="C58" s="3" t="n">
        <f aca="false">D!F58</f>
        <v>0.218632</v>
      </c>
      <c r="D58" s="3" t="n">
        <f aca="false">D!K58</f>
        <v>0.0430499</v>
      </c>
      <c r="E58" s="3" t="n">
        <f aca="false">D!M58</f>
        <v>0.00823674</v>
      </c>
      <c r="F58" s="3" t="n">
        <f aca="false">D!N58</f>
        <v>0</v>
      </c>
      <c r="G58" s="3" t="n">
        <f aca="false">D!L58</f>
        <v>0</v>
      </c>
      <c r="H58" s="3" t="n">
        <f aca="false">D58+E58+F58+G58</f>
        <v>0.05128664</v>
      </c>
      <c r="I58" s="3" t="n">
        <f aca="false">D!Q58+D!R58+D!S58+D!U58</f>
        <v>1.21391</v>
      </c>
      <c r="J58" s="3" t="n">
        <f aca="false">D!U58</f>
        <v>0</v>
      </c>
      <c r="K58" s="3" t="n">
        <f aca="false">D!V58</f>
        <v>0.418502</v>
      </c>
    </row>
    <row r="59" customFormat="false" ht="12.75" hidden="false" customHeight="false" outlineLevel="0" collapsed="false">
      <c r="A59" s="2" t="n">
        <f aca="false">DATE(D!A59,D!B59,D!C59)</f>
        <v>35962</v>
      </c>
      <c r="B59" s="3" t="n">
        <f aca="false">D!D59</f>
        <v>0.188112</v>
      </c>
      <c r="C59" s="3" t="n">
        <f aca="false">D!F59</f>
        <v>0.229105</v>
      </c>
      <c r="D59" s="3" t="n">
        <f aca="false">D!K59</f>
        <v>0.0474466</v>
      </c>
      <c r="E59" s="3" t="n">
        <f aca="false">D!M59</f>
        <v>0.00956426</v>
      </c>
      <c r="F59" s="3" t="n">
        <f aca="false">D!N59</f>
        <v>0</v>
      </c>
      <c r="G59" s="3" t="n">
        <f aca="false">D!L59</f>
        <v>0</v>
      </c>
      <c r="H59" s="3" t="n">
        <f aca="false">D59+E59+F59+G59</f>
        <v>0.05701086</v>
      </c>
      <c r="I59" s="3" t="n">
        <f aca="false">D!Q59+D!R59+D!S59+D!U59</f>
        <v>1.349093</v>
      </c>
      <c r="J59" s="3" t="n">
        <f aca="false">D!U59</f>
        <v>0</v>
      </c>
      <c r="K59" s="3" t="n">
        <f aca="false">D!V59</f>
        <v>0</v>
      </c>
    </row>
    <row r="60" customFormat="false" ht="12.75" hidden="false" customHeight="false" outlineLevel="0" collapsed="false">
      <c r="A60" s="2" t="n">
        <f aca="false">DATE(D!A60,D!B60,D!C60)</f>
        <v>35963</v>
      </c>
      <c r="B60" s="3" t="n">
        <f aca="false">D!D60</f>
        <v>0.200418</v>
      </c>
      <c r="C60" s="3" t="n">
        <f aca="false">D!F60</f>
        <v>0.234031</v>
      </c>
      <c r="D60" s="3" t="n">
        <f aca="false">D!K60</f>
        <v>0.0503523</v>
      </c>
      <c r="E60" s="3" t="n">
        <f aca="false">D!M60</f>
        <v>0.0105049</v>
      </c>
      <c r="F60" s="3" t="n">
        <f aca="false">D!N60</f>
        <v>0</v>
      </c>
      <c r="G60" s="3" t="n">
        <f aca="false">D!L60</f>
        <v>0</v>
      </c>
      <c r="H60" s="3" t="n">
        <f aca="false">D60+E60+F60+G60</f>
        <v>0.0608572</v>
      </c>
      <c r="I60" s="3" t="n">
        <f aca="false">D!Q60+D!R60+D!S60+D!U60</f>
        <v>1.509785</v>
      </c>
      <c r="J60" s="3" t="n">
        <f aca="false">D!U60</f>
        <v>0</v>
      </c>
      <c r="K60" s="3" t="n">
        <f aca="false">D!V60</f>
        <v>0</v>
      </c>
    </row>
    <row r="61" customFormat="false" ht="12.75" hidden="false" customHeight="false" outlineLevel="0" collapsed="false">
      <c r="A61" s="2" t="n">
        <f aca="false">DATE(D!A61,D!B61,D!C61)</f>
        <v>35964</v>
      </c>
      <c r="B61" s="3" t="n">
        <f aca="false">D!D61</f>
        <v>0.213798</v>
      </c>
      <c r="C61" s="3" t="n">
        <f aca="false">D!F61</f>
        <v>0.233566</v>
      </c>
      <c r="D61" s="3" t="n">
        <f aca="false">D!K61</f>
        <v>0.0534285</v>
      </c>
      <c r="E61" s="3" t="n">
        <f aca="false">D!M61</f>
        <v>0.011577</v>
      </c>
      <c r="F61" s="3" t="n">
        <f aca="false">D!N61</f>
        <v>0</v>
      </c>
      <c r="G61" s="3" t="n">
        <f aca="false">D!L61</f>
        <v>0</v>
      </c>
      <c r="H61" s="3" t="n">
        <f aca="false">D61+E61+F61+G61</f>
        <v>0.0650055</v>
      </c>
      <c r="I61" s="3" t="n">
        <f aca="false">D!Q61+D!R61+D!S61+D!U61</f>
        <v>1.619452</v>
      </c>
      <c r="J61" s="3" t="n">
        <f aca="false">D!U61</f>
        <v>0</v>
      </c>
      <c r="K61" s="3" t="n">
        <f aca="false">D!V61</f>
        <v>0</v>
      </c>
    </row>
    <row r="62" customFormat="false" ht="12.75" hidden="false" customHeight="false" outlineLevel="0" collapsed="false">
      <c r="A62" s="2" t="n">
        <f aca="false">DATE(D!A62,D!B62,D!C62)</f>
        <v>35965</v>
      </c>
      <c r="B62" s="3" t="n">
        <f aca="false">D!D62</f>
        <v>0.225246</v>
      </c>
      <c r="C62" s="3" t="n">
        <f aca="false">D!F62</f>
        <v>0.249114</v>
      </c>
      <c r="D62" s="3" t="n">
        <f aca="false">D!K62</f>
        <v>0.0580821</v>
      </c>
      <c r="E62" s="3" t="n">
        <f aca="false">D!M62</f>
        <v>0.0133009</v>
      </c>
      <c r="F62" s="3" t="n">
        <f aca="false">D!N62</f>
        <v>0</v>
      </c>
      <c r="G62" s="3" t="n">
        <f aca="false">D!L62</f>
        <v>0</v>
      </c>
      <c r="H62" s="3" t="n">
        <f aca="false">D62+E62+F62+G62</f>
        <v>0.071383</v>
      </c>
      <c r="I62" s="3" t="n">
        <f aca="false">D!Q62+D!R62+D!S62+D!U62</f>
        <v>1.748292</v>
      </c>
      <c r="J62" s="3" t="n">
        <f aca="false">D!U62</f>
        <v>0</v>
      </c>
      <c r="K62" s="3" t="n">
        <f aca="false">D!V62</f>
        <v>0</v>
      </c>
    </row>
    <row r="63" customFormat="false" ht="12.75" hidden="false" customHeight="false" outlineLevel="0" collapsed="false">
      <c r="A63" s="2" t="n">
        <f aca="false">DATE(D!A63,D!B63,D!C63)</f>
        <v>35966</v>
      </c>
      <c r="B63" s="3" t="n">
        <f aca="false">D!D63</f>
        <v>0.239914</v>
      </c>
      <c r="C63" s="3" t="n">
        <f aca="false">D!F63</f>
        <v>0.266671</v>
      </c>
      <c r="D63" s="3" t="n">
        <f aca="false">D!K63</f>
        <v>0.0629069</v>
      </c>
      <c r="E63" s="3" t="n">
        <f aca="false">D!M63</f>
        <v>0.0152174</v>
      </c>
      <c r="F63" s="3" t="n">
        <f aca="false">D!N63</f>
        <v>0</v>
      </c>
      <c r="G63" s="3" t="n">
        <f aca="false">D!L63</f>
        <v>0</v>
      </c>
      <c r="H63" s="3" t="n">
        <f aca="false">D63+E63+F63+G63</f>
        <v>0.0781243</v>
      </c>
      <c r="I63" s="3" t="n">
        <f aca="false">D!Q63+D!R63+D!S63+D!U63</f>
        <v>1.901456</v>
      </c>
      <c r="J63" s="3" t="n">
        <f aca="false">D!U63</f>
        <v>0</v>
      </c>
      <c r="K63" s="3" t="n">
        <f aca="false">D!V63</f>
        <v>0</v>
      </c>
    </row>
    <row r="64" customFormat="false" ht="12.75" hidden="false" customHeight="false" outlineLevel="0" collapsed="false">
      <c r="A64" s="2" t="n">
        <f aca="false">DATE(D!A64,D!B64,D!C64)</f>
        <v>35967</v>
      </c>
      <c r="B64" s="3" t="n">
        <f aca="false">D!D64</f>
        <v>0.258994</v>
      </c>
      <c r="C64" s="3" t="n">
        <f aca="false">D!F64</f>
        <v>0.291266</v>
      </c>
      <c r="D64" s="3" t="n">
        <f aca="false">D!K64</f>
        <v>0.071104</v>
      </c>
      <c r="E64" s="3" t="n">
        <f aca="false">D!M64</f>
        <v>0.0187547</v>
      </c>
      <c r="F64" s="3" t="n">
        <f aca="false">D!N64</f>
        <v>0</v>
      </c>
      <c r="G64" s="3" t="n">
        <f aca="false">D!L64</f>
        <v>0</v>
      </c>
      <c r="H64" s="3" t="n">
        <f aca="false">D64+E64+F64+G64</f>
        <v>0.0898587</v>
      </c>
      <c r="I64" s="3" t="n">
        <f aca="false">D!Q64+D!R64+D!S64+D!U64</f>
        <v>2.137266</v>
      </c>
      <c r="J64" s="3" t="n">
        <f aca="false">D!U64</f>
        <v>0</v>
      </c>
      <c r="K64" s="3" t="n">
        <f aca="false">D!V64</f>
        <v>0</v>
      </c>
    </row>
    <row r="65" customFormat="false" ht="12.75" hidden="false" customHeight="false" outlineLevel="0" collapsed="false">
      <c r="A65" s="2" t="n">
        <f aca="false">DATE(D!A65,D!B65,D!C65)</f>
        <v>35968</v>
      </c>
      <c r="B65" s="3" t="n">
        <f aca="false">D!D65</f>
        <v>0.275594</v>
      </c>
      <c r="C65" s="3" t="n">
        <f aca="false">D!F65</f>
        <v>0.33547</v>
      </c>
      <c r="D65" s="3" t="n">
        <f aca="false">D!K65</f>
        <v>0.0836606</v>
      </c>
      <c r="E65" s="3" t="n">
        <f aca="false">D!M65</f>
        <v>0.0246084</v>
      </c>
      <c r="F65" s="3" t="n">
        <f aca="false">D!N65</f>
        <v>0</v>
      </c>
      <c r="G65" s="3" t="n">
        <f aca="false">D!L65</f>
        <v>0</v>
      </c>
      <c r="H65" s="3" t="n">
        <f aca="false">D65+E65+F65+G65</f>
        <v>0.108269</v>
      </c>
      <c r="I65" s="3" t="n">
        <f aca="false">D!Q65+D!R65+D!S65+D!U65</f>
        <v>2.53676</v>
      </c>
      <c r="J65" s="3" t="n">
        <f aca="false">D!U65</f>
        <v>0</v>
      </c>
      <c r="K65" s="3" t="n">
        <f aca="false">D!V65</f>
        <v>0</v>
      </c>
    </row>
    <row r="66" customFormat="false" ht="12.75" hidden="false" customHeight="false" outlineLevel="0" collapsed="false">
      <c r="A66" s="2" t="n">
        <f aca="false">DATE(D!A66,D!B66,D!C66)</f>
        <v>35969</v>
      </c>
      <c r="B66" s="3" t="n">
        <f aca="false">D!D66</f>
        <v>0.293052</v>
      </c>
      <c r="C66" s="3" t="n">
        <f aca="false">D!F66</f>
        <v>0.370972</v>
      </c>
      <c r="D66" s="3" t="n">
        <f aca="false">D!K66</f>
        <v>0.0919406</v>
      </c>
      <c r="E66" s="3" t="n">
        <f aca="false">D!M66</f>
        <v>0.028818</v>
      </c>
      <c r="F66" s="3" t="n">
        <f aca="false">D!N66</f>
        <v>0</v>
      </c>
      <c r="G66" s="3" t="n">
        <f aca="false">D!L66</f>
        <v>0</v>
      </c>
      <c r="H66" s="3" t="n">
        <f aca="false">D66+E66+F66+G66</f>
        <v>0.1207586</v>
      </c>
      <c r="I66" s="3" t="n">
        <f aca="false">D!Q66+D!R66+D!S66+D!U66</f>
        <v>3.00928</v>
      </c>
      <c r="J66" s="3" t="n">
        <f aca="false">D!U66</f>
        <v>0</v>
      </c>
      <c r="K66" s="3" t="n">
        <f aca="false">D!V66</f>
        <v>0</v>
      </c>
    </row>
    <row r="67" customFormat="false" ht="12.75" hidden="false" customHeight="false" outlineLevel="0" collapsed="false">
      <c r="A67" s="2" t="n">
        <f aca="false">DATE(D!A67,D!B67,D!C67)</f>
        <v>35970</v>
      </c>
      <c r="B67" s="3" t="n">
        <f aca="false">D!D67</f>
        <v>0.309437</v>
      </c>
      <c r="C67" s="3" t="n">
        <f aca="false">D!F67</f>
        <v>0.40946</v>
      </c>
      <c r="D67" s="3" t="n">
        <f aca="false">D!K67</f>
        <v>0.104135</v>
      </c>
      <c r="E67" s="3" t="n">
        <f aca="false">D!M67</f>
        <v>0.0354892</v>
      </c>
      <c r="F67" s="3" t="n">
        <f aca="false">D!N67</f>
        <v>0</v>
      </c>
      <c r="G67" s="3" t="n">
        <f aca="false">D!L67</f>
        <v>0</v>
      </c>
      <c r="H67" s="3" t="n">
        <f aca="false">D67+E67+F67+G67</f>
        <v>0.1396242</v>
      </c>
      <c r="I67" s="3" t="n">
        <f aca="false">D!Q67+D!R67+D!S67+D!U67</f>
        <v>3.48428</v>
      </c>
      <c r="J67" s="3" t="n">
        <f aca="false">D!U67</f>
        <v>0</v>
      </c>
      <c r="K67" s="3" t="n">
        <f aca="false">D!V67</f>
        <v>0</v>
      </c>
    </row>
    <row r="68" customFormat="false" ht="12.75" hidden="false" customHeight="false" outlineLevel="0" collapsed="false">
      <c r="A68" s="2" t="n">
        <f aca="false">DATE(D!A68,D!B68,D!C68)</f>
        <v>35971</v>
      </c>
      <c r="B68" s="3" t="n">
        <f aca="false">D!D68</f>
        <v>0.325392</v>
      </c>
      <c r="C68" s="3" t="n">
        <f aca="false">D!F68</f>
        <v>0.453455</v>
      </c>
      <c r="D68" s="3" t="n">
        <f aca="false">D!K68</f>
        <v>0.1167</v>
      </c>
      <c r="E68" s="3" t="n">
        <f aca="false">D!M68</f>
        <v>0.0428879</v>
      </c>
      <c r="F68" s="3" t="n">
        <f aca="false">D!N68</f>
        <v>0</v>
      </c>
      <c r="G68" s="3" t="n">
        <f aca="false">D!L68</f>
        <v>0</v>
      </c>
      <c r="H68" s="3" t="n">
        <f aca="false">D68+E68+F68+G68</f>
        <v>0.1595879</v>
      </c>
      <c r="I68" s="3" t="n">
        <f aca="false">D!Q68+D!R68+D!S68+D!U68</f>
        <v>3.99877</v>
      </c>
      <c r="J68" s="3" t="n">
        <f aca="false">D!U68</f>
        <v>0</v>
      </c>
      <c r="K68" s="3" t="n">
        <f aca="false">D!V68</f>
        <v>0</v>
      </c>
    </row>
    <row r="69" customFormat="false" ht="12.75" hidden="false" customHeight="false" outlineLevel="0" collapsed="false">
      <c r="A69" s="2" t="n">
        <f aca="false">DATE(D!A69,D!B69,D!C69)</f>
        <v>35972</v>
      </c>
      <c r="B69" s="3" t="n">
        <f aca="false">D!D69</f>
        <v>0.344413</v>
      </c>
      <c r="C69" s="3" t="n">
        <f aca="false">D!F69</f>
        <v>0.503631</v>
      </c>
      <c r="D69" s="3" t="n">
        <f aca="false">D!K69</f>
        <v>0.13209</v>
      </c>
      <c r="E69" s="3" t="n">
        <f aca="false">D!M69</f>
        <v>0.0526608</v>
      </c>
      <c r="F69" s="3" t="n">
        <f aca="false">D!N69</f>
        <v>0</v>
      </c>
      <c r="G69" s="3" t="n">
        <f aca="false">D!L69</f>
        <v>0</v>
      </c>
      <c r="H69" s="3" t="n">
        <f aca="false">D69+E69+F69+G69</f>
        <v>0.1847508</v>
      </c>
      <c r="I69" s="3" t="n">
        <f aca="false">D!Q69+D!R69+D!S69+D!U69</f>
        <v>4.60172</v>
      </c>
      <c r="J69" s="3" t="n">
        <f aca="false">D!U69</f>
        <v>0</v>
      </c>
      <c r="K69" s="3" t="n">
        <f aca="false">D!V69</f>
        <v>0</v>
      </c>
    </row>
    <row r="70" customFormat="false" ht="12.75" hidden="false" customHeight="false" outlineLevel="0" collapsed="false">
      <c r="A70" s="2" t="n">
        <f aca="false">DATE(D!A70,D!B70,D!C70)</f>
        <v>35973</v>
      </c>
      <c r="B70" s="3" t="n">
        <f aca="false">D!D70</f>
        <v>0.362777</v>
      </c>
      <c r="C70" s="3" t="n">
        <f aca="false">D!F70</f>
        <v>0.562244</v>
      </c>
      <c r="D70" s="3" t="n">
        <f aca="false">D!K70</f>
        <v>0.149462</v>
      </c>
      <c r="E70" s="3" t="n">
        <f aca="false">D!M70</f>
        <v>0.0645692</v>
      </c>
      <c r="F70" s="3" t="n">
        <f aca="false">D!N70</f>
        <v>7.29287E-005</v>
      </c>
      <c r="G70" s="3" t="n">
        <f aca="false">D!L70</f>
        <v>0</v>
      </c>
      <c r="H70" s="3" t="n">
        <f aca="false">D70+E70+F70+G70</f>
        <v>0.2141041287</v>
      </c>
      <c r="I70" s="3" t="n">
        <f aca="false">D!Q70+D!R70+D!S70+D!U70</f>
        <v>5.32623099</v>
      </c>
      <c r="J70" s="3" t="n">
        <f aca="false">D!U70</f>
        <v>0</v>
      </c>
      <c r="K70" s="3" t="n">
        <f aca="false">D!V70</f>
        <v>0</v>
      </c>
    </row>
    <row r="71" customFormat="false" ht="12.75" hidden="false" customHeight="false" outlineLevel="0" collapsed="false">
      <c r="A71" s="2" t="n">
        <f aca="false">DATE(D!A71,D!B71,D!C71)</f>
        <v>35974</v>
      </c>
      <c r="B71" s="3" t="n">
        <f aca="false">D!D71</f>
        <v>0.380784</v>
      </c>
      <c r="C71" s="3" t="n">
        <f aca="false">D!F71</f>
        <v>0.611494</v>
      </c>
      <c r="D71" s="3" t="n">
        <f aca="false">D!K71</f>
        <v>0.163432</v>
      </c>
      <c r="E71" s="3" t="n">
        <f aca="false">D!M71</f>
        <v>0.0749237</v>
      </c>
      <c r="F71" s="3" t="n">
        <f aca="false">D!N71</f>
        <v>0.000302614</v>
      </c>
      <c r="G71" s="3" t="n">
        <f aca="false">D!L71</f>
        <v>0</v>
      </c>
      <c r="H71" s="3" t="n">
        <f aca="false">D71+E71+F71+G71</f>
        <v>0.238658314</v>
      </c>
      <c r="I71" s="3" t="n">
        <f aca="false">D!Q71+D!R71+D!S71+D!U71</f>
        <v>6.1198652</v>
      </c>
      <c r="J71" s="3" t="n">
        <f aca="false">D!U71</f>
        <v>0</v>
      </c>
      <c r="K71" s="3" t="n">
        <f aca="false">D!V71</f>
        <v>0</v>
      </c>
    </row>
    <row r="72" customFormat="false" ht="12.75" hidden="false" customHeight="false" outlineLevel="0" collapsed="false">
      <c r="A72" s="2" t="n">
        <f aca="false">DATE(D!A72,D!B72,D!C72)</f>
        <v>35975</v>
      </c>
      <c r="B72" s="3" t="n">
        <f aca="false">D!D72</f>
        <v>0.39674</v>
      </c>
      <c r="C72" s="3" t="n">
        <f aca="false">D!F72</f>
        <v>0.656715</v>
      </c>
      <c r="D72" s="3" t="n">
        <f aca="false">D!K72</f>
        <v>0.17844</v>
      </c>
      <c r="E72" s="3" t="n">
        <f aca="false">D!M72</f>
        <v>0.0868409</v>
      </c>
      <c r="F72" s="3" t="n">
        <f aca="false">D!N72</f>
        <v>0.000766596</v>
      </c>
      <c r="G72" s="3" t="n">
        <f aca="false">D!L72</f>
        <v>0</v>
      </c>
      <c r="H72" s="3" t="n">
        <f aca="false">D72+E72+F72+G72</f>
        <v>0.266047496</v>
      </c>
      <c r="I72" s="3" t="n">
        <f aca="false">D!Q72+D!R72+D!S72+D!U72</f>
        <v>7.0156979</v>
      </c>
      <c r="J72" s="3" t="n">
        <f aca="false">D!U72</f>
        <v>0</v>
      </c>
      <c r="K72" s="3" t="n">
        <f aca="false">D!V72</f>
        <v>0</v>
      </c>
    </row>
    <row r="73" customFormat="false" ht="12.75" hidden="false" customHeight="false" outlineLevel="0" collapsed="false">
      <c r="A73" s="2" t="n">
        <f aca="false">DATE(D!A73,D!B73,D!C73)</f>
        <v>35976</v>
      </c>
      <c r="B73" s="3" t="n">
        <f aca="false">D!D73</f>
        <v>0.410978</v>
      </c>
      <c r="C73" s="3" t="n">
        <f aca="false">D!F73</f>
        <v>0.701832</v>
      </c>
      <c r="D73" s="3" t="n">
        <f aca="false">D!K73</f>
        <v>0.192559</v>
      </c>
      <c r="E73" s="3" t="n">
        <f aca="false">D!M73</f>
        <v>0.0987802</v>
      </c>
      <c r="F73" s="3" t="n">
        <f aca="false">D!N73</f>
        <v>0.00139779</v>
      </c>
      <c r="G73" s="3" t="n">
        <f aca="false">D!L73</f>
        <v>0</v>
      </c>
      <c r="H73" s="3" t="n">
        <f aca="false">D73+E73+F73+G73</f>
        <v>0.29273699</v>
      </c>
      <c r="I73" s="3" t="n">
        <f aca="false">D!Q73+D!R73+D!S73+D!U73</f>
        <v>7.9958256</v>
      </c>
      <c r="J73" s="3" t="n">
        <f aca="false">D!U73</f>
        <v>0</v>
      </c>
      <c r="K73" s="3" t="n">
        <f aca="false">D!V73</f>
        <v>0</v>
      </c>
    </row>
    <row r="74" customFormat="false" ht="12.75" hidden="false" customHeight="false" outlineLevel="0" collapsed="false">
      <c r="A74" s="2" t="n">
        <f aca="false">DATE(D!A74,D!B74,D!C74)</f>
        <v>35977</v>
      </c>
      <c r="B74" s="3" t="n">
        <f aca="false">D!D74</f>
        <v>0.424787</v>
      </c>
      <c r="C74" s="3" t="n">
        <f aca="false">D!F74</f>
        <v>0.740001</v>
      </c>
      <c r="D74" s="3" t="n">
        <f aca="false">D!K74</f>
        <v>0.205425</v>
      </c>
      <c r="E74" s="3" t="n">
        <f aca="false">D!M74</f>
        <v>0.110358</v>
      </c>
      <c r="F74" s="3" t="n">
        <f aca="false">D!N74</f>
        <v>0.00215848</v>
      </c>
      <c r="G74" s="3" t="n">
        <f aca="false">D!L74</f>
        <v>0</v>
      </c>
      <c r="H74" s="3" t="n">
        <f aca="false">D74+E74+F74+G74</f>
        <v>0.31794148</v>
      </c>
      <c r="I74" s="3" t="n">
        <f aca="false">D!Q74+D!R74+D!S74+D!U74</f>
        <v>9.0985965</v>
      </c>
      <c r="J74" s="3" t="n">
        <f aca="false">D!U74</f>
        <v>0</v>
      </c>
      <c r="K74" s="3" t="n">
        <f aca="false">D!V74</f>
        <v>0</v>
      </c>
    </row>
    <row r="75" customFormat="false" ht="12.75" hidden="false" customHeight="false" outlineLevel="0" collapsed="false">
      <c r="A75" s="2" t="n">
        <f aca="false">DATE(D!A75,D!B75,D!C75)</f>
        <v>35978</v>
      </c>
      <c r="B75" s="3" t="n">
        <f aca="false">D!D75</f>
        <v>0.44246</v>
      </c>
      <c r="C75" s="3" t="n">
        <f aca="false">D!F75</f>
        <v>0.77407</v>
      </c>
      <c r="D75" s="3" t="n">
        <f aca="false">D!K75</f>
        <v>0.217488</v>
      </c>
      <c r="E75" s="3" t="n">
        <f aca="false">D!M75</f>
        <v>0.121993</v>
      </c>
      <c r="F75" s="3" t="n">
        <f aca="false">D!N75</f>
        <v>0.00308018</v>
      </c>
      <c r="G75" s="3" t="n">
        <f aca="false">D!L75</f>
        <v>0</v>
      </c>
      <c r="H75" s="3" t="n">
        <f aca="false">D75+E75+F75+G75</f>
        <v>0.34256118</v>
      </c>
      <c r="I75" s="3" t="n">
        <f aca="false">D!Q75+D!R75+D!S75+D!U75</f>
        <v>9.8583498</v>
      </c>
      <c r="J75" s="3" t="n">
        <f aca="false">D!U75</f>
        <v>0</v>
      </c>
      <c r="K75" s="3" t="n">
        <f aca="false">D!V75</f>
        <v>0</v>
      </c>
    </row>
    <row r="76" customFormat="false" ht="12.75" hidden="false" customHeight="false" outlineLevel="0" collapsed="false">
      <c r="A76" s="2" t="n">
        <f aca="false">DATE(D!A76,D!B76,D!C76)</f>
        <v>35979</v>
      </c>
      <c r="B76" s="3" t="n">
        <f aca="false">D!D76</f>
        <v>0.45906</v>
      </c>
      <c r="C76" s="3" t="n">
        <f aca="false">D!F76</f>
        <v>0.823626</v>
      </c>
      <c r="D76" s="3" t="n">
        <f aca="false">D!K76</f>
        <v>0.237914</v>
      </c>
      <c r="E76" s="3" t="n">
        <f aca="false">D!M76</f>
        <v>0.14292</v>
      </c>
      <c r="F76" s="3" t="n">
        <f aca="false">D!N76</f>
        <v>0.00500625</v>
      </c>
      <c r="G76" s="3" t="n">
        <f aca="false">D!L76</f>
        <v>0</v>
      </c>
      <c r="H76" s="3" t="n">
        <f aca="false">D76+E76+F76+G76</f>
        <v>0.38584025</v>
      </c>
      <c r="I76" s="3" t="n">
        <f aca="false">D!Q76+D!R76+D!S76+D!U76</f>
        <v>11.032393</v>
      </c>
      <c r="J76" s="3" t="n">
        <f aca="false">D!U76</f>
        <v>0</v>
      </c>
      <c r="K76" s="3" t="n">
        <f aca="false">D!V76</f>
        <v>0</v>
      </c>
    </row>
    <row r="77" customFormat="false" ht="12.75" hidden="false" customHeight="false" outlineLevel="0" collapsed="false">
      <c r="A77" s="2" t="n">
        <f aca="false">DATE(D!A77,D!B77,D!C77)</f>
        <v>35980</v>
      </c>
      <c r="B77" s="3" t="n">
        <f aca="false">D!D77</f>
        <v>0.474586</v>
      </c>
      <c r="C77" s="3" t="n">
        <f aca="false">D!F77</f>
        <v>0.870601</v>
      </c>
      <c r="D77" s="3" t="n">
        <f aca="false">D!K77</f>
        <v>0.252546</v>
      </c>
      <c r="E77" s="3" t="n">
        <f aca="false">D!M77</f>
        <v>0.159077</v>
      </c>
      <c r="F77" s="3" t="n">
        <f aca="false">D!N77</f>
        <v>0.00668695</v>
      </c>
      <c r="G77" s="3" t="n">
        <f aca="false">D!L77</f>
        <v>0</v>
      </c>
      <c r="H77" s="3" t="n">
        <f aca="false">D77+E77+F77+G77</f>
        <v>0.41830995</v>
      </c>
      <c r="I77" s="3" t="n">
        <f aca="false">D!Q77+D!R77+D!S77+D!U77</f>
        <v>12.102</v>
      </c>
      <c r="J77" s="3" t="n">
        <f aca="false">D!U77</f>
        <v>0</v>
      </c>
      <c r="K77" s="3" t="n">
        <f aca="false">D!V77</f>
        <v>0</v>
      </c>
    </row>
    <row r="78" customFormat="false" ht="12.75" hidden="false" customHeight="false" outlineLevel="0" collapsed="false">
      <c r="A78" s="2" t="n">
        <f aca="false">DATE(D!A78,D!B78,D!C78)</f>
        <v>35981</v>
      </c>
      <c r="B78" s="3" t="n">
        <f aca="false">D!D78</f>
        <v>0.490112</v>
      </c>
      <c r="C78" s="3" t="n">
        <f aca="false">D!F78</f>
        <v>0.895483</v>
      </c>
      <c r="D78" s="3" t="n">
        <f aca="false">D!K78</f>
        <v>0.261755</v>
      </c>
      <c r="E78" s="3" t="n">
        <f aca="false">D!M78</f>
        <v>0.170129</v>
      </c>
      <c r="F78" s="3" t="n">
        <f aca="false">D!N78</f>
        <v>0.00796123</v>
      </c>
      <c r="G78" s="3" t="n">
        <f aca="false">D!L78</f>
        <v>0</v>
      </c>
      <c r="H78" s="3" t="n">
        <f aca="false">D78+E78+F78+G78</f>
        <v>0.43984523</v>
      </c>
      <c r="I78" s="3" t="n">
        <f aca="false">D!Q78+D!R78+D!S78+D!U78</f>
        <v>12.905475</v>
      </c>
      <c r="J78" s="3" t="n">
        <f aca="false">D!U78</f>
        <v>0</v>
      </c>
      <c r="K78" s="3" t="n">
        <f aca="false">D!V78</f>
        <v>0</v>
      </c>
    </row>
    <row r="79" customFormat="false" ht="12.75" hidden="false" customHeight="false" outlineLevel="0" collapsed="false">
      <c r="A79" s="2" t="n">
        <f aca="false">DATE(D!A79,D!B79,D!C79)</f>
        <v>35982</v>
      </c>
      <c r="B79" s="3" t="n">
        <f aca="false">D!D79</f>
        <v>0.503278</v>
      </c>
      <c r="C79" s="3" t="n">
        <f aca="false">D!F79</f>
        <v>0.909492</v>
      </c>
      <c r="D79" s="3" t="n">
        <f aca="false">D!K79</f>
        <v>0.270299</v>
      </c>
      <c r="E79" s="3" t="n">
        <f aca="false">D!M79</f>
        <v>0.181143</v>
      </c>
      <c r="F79" s="3" t="n">
        <f aca="false">D!N79</f>
        <v>0.00934478</v>
      </c>
      <c r="G79" s="3" t="n">
        <f aca="false">D!L79</f>
        <v>0</v>
      </c>
      <c r="H79" s="3" t="n">
        <f aca="false">D79+E79+F79+G79</f>
        <v>0.46078678</v>
      </c>
      <c r="I79" s="3" t="n">
        <f aca="false">D!Q79+D!R79+D!S79+D!U79</f>
        <v>13.559131</v>
      </c>
      <c r="J79" s="3" t="n">
        <f aca="false">D!U79</f>
        <v>0</v>
      </c>
      <c r="K79" s="3" t="n">
        <f aca="false">D!V79</f>
        <v>0</v>
      </c>
    </row>
    <row r="80" customFormat="false" ht="12.75" hidden="false" customHeight="false" outlineLevel="0" collapsed="false">
      <c r="A80" s="2" t="n">
        <f aca="false">DATE(D!A80,D!B80,D!C80)</f>
        <v>35983</v>
      </c>
      <c r="B80" s="3" t="n">
        <f aca="false">D!D80</f>
        <v>0.514082</v>
      </c>
      <c r="C80" s="3" t="n">
        <f aca="false">D!F80</f>
        <v>0.930315</v>
      </c>
      <c r="D80" s="3" t="n">
        <f aca="false">D!K80</f>
        <v>0.28094</v>
      </c>
      <c r="E80" s="3" t="n">
        <f aca="false">D!M80</f>
        <v>0.195514</v>
      </c>
      <c r="F80" s="3" t="n">
        <f aca="false">D!N80</f>
        <v>0.0112612</v>
      </c>
      <c r="G80" s="3" t="n">
        <f aca="false">D!L80</f>
        <v>0</v>
      </c>
      <c r="H80" s="3" t="n">
        <f aca="false">D80+E80+F80+G80</f>
        <v>0.4877152</v>
      </c>
      <c r="I80" s="3" t="n">
        <f aca="false">D!Q80+D!R80+D!S80+D!U80</f>
        <v>14.424509</v>
      </c>
      <c r="J80" s="3" t="n">
        <f aca="false">D!U80</f>
        <v>0</v>
      </c>
      <c r="K80" s="3" t="n">
        <f aca="false">D!V80</f>
        <v>0</v>
      </c>
    </row>
    <row r="81" customFormat="false" ht="12.75" hidden="false" customHeight="false" outlineLevel="0" collapsed="false">
      <c r="A81" s="2" t="n">
        <f aca="false">DATE(D!A81,D!B81,D!C81)</f>
        <v>35984</v>
      </c>
      <c r="B81" s="3" t="n">
        <f aca="false">D!D81</f>
        <v>0.53154</v>
      </c>
      <c r="C81" s="3" t="n">
        <f aca="false">D!F81</f>
        <v>0.949332</v>
      </c>
      <c r="D81" s="3" t="n">
        <f aca="false">D!K81</f>
        <v>0.291326</v>
      </c>
      <c r="E81" s="3" t="n">
        <f aca="false">D!M81</f>
        <v>0.210657</v>
      </c>
      <c r="F81" s="3" t="n">
        <f aca="false">D!N81</f>
        <v>0.0134337</v>
      </c>
      <c r="G81" s="3" t="n">
        <f aca="false">D!L81</f>
        <v>0</v>
      </c>
      <c r="H81" s="3" t="n">
        <f aca="false">D81+E81+F81+G81</f>
        <v>0.5154167</v>
      </c>
      <c r="I81" s="3" t="n">
        <f aca="false">D!Q81+D!R81+D!S81+D!U81</f>
        <v>15.190932</v>
      </c>
      <c r="J81" s="3" t="n">
        <f aca="false">D!U81</f>
        <v>0</v>
      </c>
      <c r="K81" s="3" t="n">
        <f aca="false">D!V81</f>
        <v>0</v>
      </c>
    </row>
    <row r="82" customFormat="false" ht="12.75" hidden="false" customHeight="false" outlineLevel="0" collapsed="false">
      <c r="A82" s="2" t="n">
        <f aca="false">DATE(D!A82,D!B82,D!C82)</f>
        <v>35985</v>
      </c>
      <c r="B82" s="3" t="n">
        <f aca="false">D!D82</f>
        <v>0.546852</v>
      </c>
      <c r="C82" s="3" t="n">
        <f aca="false">D!F82</f>
        <v>0.988778</v>
      </c>
      <c r="D82" s="3" t="n">
        <f aca="false">D!K82</f>
        <v>0.310595</v>
      </c>
      <c r="E82" s="3" t="n">
        <f aca="false">D!M82</f>
        <v>0.240132</v>
      </c>
      <c r="F82" s="3" t="n">
        <f aca="false">D!N82</f>
        <v>0.0179073</v>
      </c>
      <c r="G82" s="3" t="n">
        <f aca="false">D!L82</f>
        <v>0</v>
      </c>
      <c r="H82" s="3" t="n">
        <f aca="false">D82+E82+F82+G82</f>
        <v>0.5686343</v>
      </c>
      <c r="I82" s="3" t="n">
        <f aca="false">D!Q82+D!R82+D!S82+D!U82</f>
        <v>16.402741</v>
      </c>
      <c r="J82" s="3" t="n">
        <f aca="false">D!U82</f>
        <v>0</v>
      </c>
      <c r="K82" s="3" t="n">
        <f aca="false">D!V82</f>
        <v>0</v>
      </c>
    </row>
    <row r="83" customFormat="false" ht="12.75" hidden="false" customHeight="false" outlineLevel="0" collapsed="false">
      <c r="A83" s="2" t="n">
        <f aca="false">DATE(D!A83,D!B83,D!C83)</f>
        <v>35986</v>
      </c>
      <c r="B83" s="3" t="n">
        <f aca="false">D!D83</f>
        <v>0.561519</v>
      </c>
      <c r="C83" s="3" t="n">
        <f aca="false">D!F83</f>
        <v>0.997408</v>
      </c>
      <c r="D83" s="3" t="n">
        <f aca="false">D!K83</f>
        <v>0.321793</v>
      </c>
      <c r="E83" s="3" t="n">
        <f aca="false">D!M83</f>
        <v>0.259063</v>
      </c>
      <c r="F83" s="3" t="n">
        <f aca="false">D!N83</f>
        <v>0.0209614</v>
      </c>
      <c r="G83" s="3" t="n">
        <f aca="false">D!L83</f>
        <v>0</v>
      </c>
      <c r="H83" s="3" t="n">
        <f aca="false">D83+E83+F83+G83</f>
        <v>0.6018174</v>
      </c>
      <c r="I83" s="3" t="n">
        <f aca="false">D!Q83+D!R83+D!S83+D!U83</f>
        <v>17.536224</v>
      </c>
      <c r="J83" s="3" t="n">
        <f aca="false">D!U83</f>
        <v>0</v>
      </c>
      <c r="K83" s="3" t="n">
        <f aca="false">D!V83</f>
        <v>0</v>
      </c>
    </row>
    <row r="84" customFormat="false" ht="12.75" hidden="false" customHeight="false" outlineLevel="0" collapsed="false">
      <c r="A84" s="2" t="n">
        <f aca="false">DATE(D!A84,D!B84,D!C84)</f>
        <v>35987</v>
      </c>
      <c r="B84" s="3" t="n">
        <f aca="false">D!D84</f>
        <v>0.573826</v>
      </c>
      <c r="C84" s="3" t="n">
        <f aca="false">D!F84</f>
        <v>0.997919</v>
      </c>
      <c r="D84" s="3" t="n">
        <f aca="false">D!K84</f>
        <v>0.332505</v>
      </c>
      <c r="E84" s="3" t="n">
        <f aca="false">D!M84</f>
        <v>0.278518</v>
      </c>
      <c r="F84" s="3" t="n">
        <f aca="false">D!N84</f>
        <v>0.0242452</v>
      </c>
      <c r="G84" s="3" t="n">
        <f aca="false">D!L84</f>
        <v>0</v>
      </c>
      <c r="H84" s="3" t="n">
        <f aca="false">D84+E84+F84+G84</f>
        <v>0.6352682</v>
      </c>
      <c r="I84" s="3" t="n">
        <f aca="false">D!Q84+D!R84+D!S84+D!U84</f>
        <v>18.85381</v>
      </c>
      <c r="J84" s="3" t="n">
        <f aca="false">D!U84</f>
        <v>0</v>
      </c>
      <c r="K84" s="3" t="n">
        <f aca="false">D!V84</f>
        <v>0</v>
      </c>
    </row>
    <row r="85" customFormat="false" ht="12.75" hidden="false" customHeight="false" outlineLevel="0" collapsed="false">
      <c r="A85" s="2" t="n">
        <f aca="false">DATE(D!A85,D!B85,D!C85)</f>
        <v>35988</v>
      </c>
      <c r="B85" s="3" t="n">
        <f aca="false">D!D85</f>
        <v>0.591892</v>
      </c>
      <c r="C85" s="3" t="n">
        <f aca="false">D!F85</f>
        <v>1.00856</v>
      </c>
      <c r="D85" s="3" t="n">
        <f aca="false">D!K85</f>
        <v>0.340481</v>
      </c>
      <c r="E85" s="3" t="n">
        <f aca="false">D!M85</f>
        <v>0.294655</v>
      </c>
      <c r="F85" s="3" t="n">
        <f aca="false">D!N85</f>
        <v>0.0271149</v>
      </c>
      <c r="G85" s="3" t="n">
        <f aca="false">D!L85</f>
        <v>0</v>
      </c>
      <c r="H85" s="3" t="n">
        <f aca="false">D85+E85+F85+G85</f>
        <v>0.6622509</v>
      </c>
      <c r="I85" s="3" t="n">
        <f aca="false">D!Q85+D!R85+D!S85+D!U85</f>
        <v>19.898646</v>
      </c>
      <c r="J85" s="3" t="n">
        <f aca="false">D!U85</f>
        <v>0</v>
      </c>
      <c r="K85" s="3" t="n">
        <f aca="false">D!V85</f>
        <v>0</v>
      </c>
    </row>
    <row r="86" customFormat="false" ht="12.75" hidden="false" customHeight="false" outlineLevel="0" collapsed="false">
      <c r="A86" s="2" t="n">
        <f aca="false">DATE(D!A86,D!B86,D!C86)</f>
        <v>35989</v>
      </c>
      <c r="B86" s="3" t="n">
        <f aca="false">D!D86</f>
        <v>0.610376</v>
      </c>
      <c r="C86" s="3" t="n">
        <f aca="false">D!F86</f>
        <v>1.04583</v>
      </c>
      <c r="D86" s="3" t="n">
        <f aca="false">D!K86</f>
        <v>0.355614</v>
      </c>
      <c r="E86" s="3" t="n">
        <f aca="false">D!M86</f>
        <v>0.327253</v>
      </c>
      <c r="F86" s="3" t="n">
        <f aca="false">D!N86</f>
        <v>0.0331976</v>
      </c>
      <c r="G86" s="3" t="n">
        <f aca="false">D!L86</f>
        <v>0</v>
      </c>
      <c r="H86" s="3" t="n">
        <f aca="false">D86+E86+F86+G86</f>
        <v>0.7160646</v>
      </c>
      <c r="I86" s="3" t="n">
        <f aca="false">D!Q86+D!R86+D!S86+D!U86</f>
        <v>21.124955</v>
      </c>
      <c r="J86" s="3" t="n">
        <f aca="false">D!U86</f>
        <v>0</v>
      </c>
      <c r="K86" s="3" t="n">
        <f aca="false">D!V86</f>
        <v>0</v>
      </c>
    </row>
    <row r="87" customFormat="false" ht="12.75" hidden="false" customHeight="false" outlineLevel="0" collapsed="false">
      <c r="A87" s="2" t="n">
        <f aca="false">DATE(D!A87,D!B87,D!C87)</f>
        <v>35990</v>
      </c>
      <c r="B87" s="3" t="n">
        <f aca="false">D!D87</f>
        <v>0.623971</v>
      </c>
      <c r="C87" s="3" t="n">
        <f aca="false">D!F87</f>
        <v>1.09194</v>
      </c>
      <c r="D87" s="3" t="n">
        <f aca="false">D!K87</f>
        <v>0.370283</v>
      </c>
      <c r="E87" s="3" t="n">
        <f aca="false">D!M87</f>
        <v>0.361955</v>
      </c>
      <c r="F87" s="3" t="n">
        <f aca="false">D!N87</f>
        <v>0.0399405</v>
      </c>
      <c r="G87" s="3" t="n">
        <f aca="false">D!L87</f>
        <v>0</v>
      </c>
      <c r="H87" s="3" t="n">
        <f aca="false">D87+E87+F87+G87</f>
        <v>0.7721785</v>
      </c>
      <c r="I87" s="3" t="n">
        <f aca="false">D!Q87+D!R87+D!S87+D!U87</f>
        <v>22.715885</v>
      </c>
      <c r="J87" s="3" t="n">
        <f aca="false">D!U87</f>
        <v>0</v>
      </c>
      <c r="K87" s="3" t="n">
        <f aca="false">D!V87</f>
        <v>0</v>
      </c>
    </row>
    <row r="88" customFormat="false" ht="12.75" hidden="false" customHeight="false" outlineLevel="0" collapsed="false">
      <c r="A88" s="2" t="n">
        <f aca="false">DATE(D!A88,D!B88,D!C88)</f>
        <v>35991</v>
      </c>
      <c r="B88" s="3" t="n">
        <f aca="false">D!D88</f>
        <v>0.639068</v>
      </c>
      <c r="C88" s="3" t="n">
        <f aca="false">D!F88</f>
        <v>1.12718</v>
      </c>
      <c r="D88" s="3" t="n">
        <f aca="false">D!K88</f>
        <v>0.380316</v>
      </c>
      <c r="E88" s="3" t="n">
        <f aca="false">D!M88</f>
        <v>0.388514</v>
      </c>
      <c r="F88" s="3" t="n">
        <f aca="false">D!N88</f>
        <v>0.0452867</v>
      </c>
      <c r="G88" s="3" t="n">
        <f aca="false">D!L88</f>
        <v>0</v>
      </c>
      <c r="H88" s="3" t="n">
        <f aca="false">D88+E88+F88+G88</f>
        <v>0.8141167</v>
      </c>
      <c r="I88" s="3" t="n">
        <f aca="false">D!Q88+D!R88+D!S88+D!U88</f>
        <v>24.24133</v>
      </c>
      <c r="J88" s="3" t="n">
        <f aca="false">D!U88</f>
        <v>0</v>
      </c>
      <c r="K88" s="3" t="n">
        <f aca="false">D!V88</f>
        <v>0</v>
      </c>
    </row>
    <row r="89" customFormat="false" ht="12.75" hidden="false" customHeight="false" outlineLevel="0" collapsed="false">
      <c r="A89" s="2" t="n">
        <f aca="false">DATE(D!A89,D!B89,D!C89)</f>
        <v>35992</v>
      </c>
      <c r="B89" s="3" t="n">
        <f aca="false">D!D89</f>
        <v>0.65395</v>
      </c>
      <c r="C89" s="3" t="n">
        <f aca="false">D!F89</f>
        <v>1.15726</v>
      </c>
      <c r="D89" s="3" t="n">
        <f aca="false">D!K89</f>
        <v>0.390286</v>
      </c>
      <c r="E89" s="3" t="n">
        <f aca="false">D!M89</f>
        <v>0.417659</v>
      </c>
      <c r="F89" s="3" t="n">
        <f aca="false">D!N89</f>
        <v>0.0513534</v>
      </c>
      <c r="G89" s="3" t="n">
        <f aca="false">D!L89</f>
        <v>0</v>
      </c>
      <c r="H89" s="3" t="n">
        <f aca="false">D89+E89+F89+G89</f>
        <v>0.8592984</v>
      </c>
      <c r="I89" s="3" t="n">
        <f aca="false">D!Q89+D!R89+D!S89+D!U89</f>
        <v>25.91649</v>
      </c>
      <c r="J89" s="3" t="n">
        <f aca="false">D!U89</f>
        <v>0</v>
      </c>
      <c r="K89" s="3" t="n">
        <f aca="false">D!V89</f>
        <v>0</v>
      </c>
    </row>
    <row r="90" customFormat="false" ht="12.75" hidden="false" customHeight="false" outlineLevel="0" collapsed="false">
      <c r="A90" s="2" t="n">
        <f aca="false">DATE(D!A90,D!B90,D!C90)</f>
        <v>35993</v>
      </c>
      <c r="B90" s="3" t="n">
        <f aca="false">D!D90</f>
        <v>0.669691</v>
      </c>
      <c r="C90" s="3" t="n">
        <f aca="false">D!F90</f>
        <v>1.18703</v>
      </c>
      <c r="D90" s="3" t="n">
        <f aca="false">D!K90</f>
        <v>0.399857</v>
      </c>
      <c r="E90" s="3" t="n">
        <f aca="false">D!M90</f>
        <v>0.448854</v>
      </c>
      <c r="F90" s="3" t="n">
        <f aca="false">D!N90</f>
        <v>0.0580542</v>
      </c>
      <c r="G90" s="3" t="n">
        <f aca="false">D!L90</f>
        <v>0</v>
      </c>
      <c r="H90" s="3" t="n">
        <f aca="false">D90+E90+F90+G90</f>
        <v>0.9067652</v>
      </c>
      <c r="I90" s="3" t="n">
        <f aca="false">D!Q90+D!R90+D!S90+D!U90</f>
        <v>27.41268</v>
      </c>
      <c r="J90" s="3" t="n">
        <f aca="false">D!U90</f>
        <v>0</v>
      </c>
      <c r="K90" s="3" t="n">
        <f aca="false">D!V90</f>
        <v>0</v>
      </c>
    </row>
    <row r="91" customFormat="false" ht="12.75" hidden="false" customHeight="false" outlineLevel="0" collapsed="false">
      <c r="A91" s="2" t="n">
        <f aca="false">DATE(D!A91,D!B91,D!C91)</f>
        <v>35994</v>
      </c>
      <c r="B91" s="3" t="n">
        <f aca="false">D!D91</f>
        <v>0.686505</v>
      </c>
      <c r="C91" s="3" t="n">
        <f aca="false">D!F91</f>
        <v>1.21134</v>
      </c>
      <c r="D91" s="3" t="n">
        <f aca="false">D!K91</f>
        <v>0.407265</v>
      </c>
      <c r="E91" s="3" t="n">
        <f aca="false">D!M91</f>
        <v>0.475454</v>
      </c>
      <c r="F91" s="3" t="n">
        <f aca="false">D!N91</f>
        <v>0.0639696</v>
      </c>
      <c r="G91" s="3" t="n">
        <f aca="false">D!L91</f>
        <v>0</v>
      </c>
      <c r="H91" s="3" t="n">
        <f aca="false">D91+E91+F91+G91</f>
        <v>0.9466886</v>
      </c>
      <c r="I91" s="3" t="n">
        <f aca="false">D!Q91+D!R91+D!S91+D!U91</f>
        <v>28.85871</v>
      </c>
      <c r="J91" s="3" t="n">
        <f aca="false">D!U91</f>
        <v>0</v>
      </c>
      <c r="K91" s="3" t="n">
        <f aca="false">D!V91</f>
        <v>0</v>
      </c>
    </row>
    <row r="92" customFormat="false" ht="12.75" hidden="false" customHeight="false" outlineLevel="0" collapsed="false">
      <c r="A92" s="2" t="n">
        <f aca="false">DATE(D!A92,D!B92,D!C92)</f>
        <v>35995</v>
      </c>
      <c r="B92" s="3" t="n">
        <f aca="false">D!D92</f>
        <v>0.702032</v>
      </c>
      <c r="C92" s="3" t="n">
        <f aca="false">D!F92</f>
        <v>1.23481</v>
      </c>
      <c r="D92" s="3" t="n">
        <f aca="false">D!K92</f>
        <v>0.415284</v>
      </c>
      <c r="E92" s="3" t="n">
        <f aca="false">D!M92</f>
        <v>0.504717</v>
      </c>
      <c r="F92" s="3" t="n">
        <f aca="false">D!N92</f>
        <v>0.0707091</v>
      </c>
      <c r="G92" s="3" t="n">
        <f aca="false">D!L92</f>
        <v>0</v>
      </c>
      <c r="H92" s="3" t="n">
        <f aca="false">D92+E92+F92+G92</f>
        <v>0.9907101</v>
      </c>
      <c r="I92" s="3" t="n">
        <f aca="false">D!Q92+D!R92+D!S92+D!U92</f>
        <v>30.55248</v>
      </c>
      <c r="J92" s="3" t="n">
        <f aca="false">D!U92</f>
        <v>0</v>
      </c>
      <c r="K92" s="3" t="n">
        <f aca="false">D!V92</f>
        <v>0</v>
      </c>
    </row>
    <row r="93" customFormat="false" ht="12.75" hidden="false" customHeight="false" outlineLevel="0" collapsed="false">
      <c r="A93" s="2" t="n">
        <f aca="false">DATE(D!A93,D!B93,D!C93)</f>
        <v>35996</v>
      </c>
      <c r="B93" s="3" t="n">
        <f aca="false">D!D93</f>
        <v>0.720277</v>
      </c>
      <c r="C93" s="3" t="n">
        <f aca="false">D!F93</f>
        <v>1.25841</v>
      </c>
      <c r="D93" s="3" t="n">
        <f aca="false">D!K93</f>
        <v>0.423732</v>
      </c>
      <c r="E93" s="3" t="n">
        <f aca="false">D!M93</f>
        <v>0.536168</v>
      </c>
      <c r="F93" s="3" t="n">
        <f aca="false">D!N93</f>
        <v>0.0782265</v>
      </c>
      <c r="G93" s="3" t="n">
        <f aca="false">D!L93</f>
        <v>0</v>
      </c>
      <c r="H93" s="3" t="n">
        <f aca="false">D93+E93+F93+G93</f>
        <v>1.0381265</v>
      </c>
      <c r="I93" s="3" t="n">
        <f aca="false">D!Q93+D!R93+D!S93+D!U93</f>
        <v>32.07105</v>
      </c>
      <c r="J93" s="3" t="n">
        <f aca="false">D!U93</f>
        <v>0</v>
      </c>
      <c r="K93" s="3" t="n">
        <f aca="false">D!V93</f>
        <v>0</v>
      </c>
    </row>
    <row r="94" customFormat="false" ht="12.75" hidden="false" customHeight="false" outlineLevel="0" collapsed="false">
      <c r="A94" s="2" t="n">
        <f aca="false">DATE(D!A94,D!B94,D!C94)</f>
        <v>35997</v>
      </c>
      <c r="B94" s="3" t="n">
        <f aca="false">D!D94</f>
        <v>0.741026</v>
      </c>
      <c r="C94" s="3" t="n">
        <f aca="false">D!F94</f>
        <v>1.29173</v>
      </c>
      <c r="D94" s="3" t="n">
        <f aca="false">D!K94</f>
        <v>0.437123</v>
      </c>
      <c r="E94" s="3" t="n">
        <f aca="false">D!M94</f>
        <v>0.585532</v>
      </c>
      <c r="F94" s="3" t="n">
        <f aca="false">D!N94</f>
        <v>0.0904982</v>
      </c>
      <c r="G94" s="3" t="n">
        <f aca="false">D!L94</f>
        <v>0</v>
      </c>
      <c r="H94" s="3" t="n">
        <f aca="false">D94+E94+F94+G94</f>
        <v>1.1131532</v>
      </c>
      <c r="I94" s="3" t="n">
        <f aca="false">D!Q94+D!R94+D!S94+D!U94</f>
        <v>33.71076</v>
      </c>
      <c r="J94" s="3" t="n">
        <f aca="false">D!U94</f>
        <v>0</v>
      </c>
      <c r="K94" s="3" t="n">
        <f aca="false">D!V94</f>
        <v>0</v>
      </c>
    </row>
    <row r="95" customFormat="false" ht="12.75" hidden="false" customHeight="false" outlineLevel="0" collapsed="false">
      <c r="A95" s="2" t="n">
        <f aca="false">DATE(D!A95,D!B95,D!C95)</f>
        <v>35998</v>
      </c>
      <c r="B95" s="3" t="n">
        <f aca="false">D!D95</f>
        <v>0.761358</v>
      </c>
      <c r="C95" s="3" t="n">
        <f aca="false">D!F95</f>
        <v>1.33983</v>
      </c>
      <c r="D95" s="3" t="n">
        <f aca="false">D!K95</f>
        <v>0.454931</v>
      </c>
      <c r="E95" s="3" t="n">
        <f aca="false">D!M95</f>
        <v>0.651942</v>
      </c>
      <c r="F95" s="3" t="n">
        <f aca="false">D!N95</f>
        <v>0.107675</v>
      </c>
      <c r="G95" s="3" t="n">
        <f aca="false">D!L95</f>
        <v>0</v>
      </c>
      <c r="H95" s="3" t="n">
        <f aca="false">D95+E95+F95+G95</f>
        <v>1.214548</v>
      </c>
      <c r="I95" s="3" t="n">
        <f aca="false">D!Q95+D!R95+D!S95+D!U95</f>
        <v>36.13844</v>
      </c>
      <c r="J95" s="3" t="n">
        <f aca="false">D!U95</f>
        <v>0</v>
      </c>
      <c r="K95" s="3" t="n">
        <f aca="false">D!V95</f>
        <v>0</v>
      </c>
    </row>
    <row r="96" customFormat="false" ht="12.75" hidden="false" customHeight="false" outlineLevel="0" collapsed="false">
      <c r="A96" s="2" t="n">
        <f aca="false">DATE(D!A96,D!B96,D!C96)</f>
        <v>35999</v>
      </c>
      <c r="B96" s="3" t="n">
        <f aca="false">D!D96</f>
        <v>0.781214</v>
      </c>
      <c r="C96" s="3" t="n">
        <f aca="false">D!F96</f>
        <v>1.39953</v>
      </c>
      <c r="D96" s="3" t="n">
        <f aca="false">D!K96</f>
        <v>0.475706</v>
      </c>
      <c r="E96" s="3" t="n">
        <f aca="false">D!M96</f>
        <v>0.731035</v>
      </c>
      <c r="F96" s="3" t="n">
        <f aca="false">D!N96</f>
        <v>0.128911</v>
      </c>
      <c r="G96" s="3" t="n">
        <f aca="false">D!L96</f>
        <v>0</v>
      </c>
      <c r="H96" s="3" t="n">
        <f aca="false">D96+E96+F96+G96</f>
        <v>1.335652</v>
      </c>
      <c r="I96" s="3" t="n">
        <f aca="false">D!Q96+D!R96+D!S96+D!U96</f>
        <v>39.30555</v>
      </c>
      <c r="J96" s="3" t="n">
        <f aca="false">D!U96</f>
        <v>0</v>
      </c>
      <c r="K96" s="3" t="n">
        <f aca="false">D!V96</f>
        <v>0</v>
      </c>
    </row>
    <row r="97" customFormat="false" ht="12.75" hidden="false" customHeight="false" outlineLevel="0" collapsed="false">
      <c r="A97" s="2" t="n">
        <f aca="false">DATE(D!A97,D!B97,D!C97)</f>
        <v>36000</v>
      </c>
      <c r="B97" s="3" t="n">
        <f aca="false">D!D97</f>
        <v>0.799817</v>
      </c>
      <c r="C97" s="3" t="n">
        <f aca="false">D!F97</f>
        <v>1.45798</v>
      </c>
      <c r="D97" s="3" t="n">
        <f aca="false">D!K97</f>
        <v>0.493544</v>
      </c>
      <c r="E97" s="3" t="n">
        <f aca="false">D!M97</f>
        <v>0.80153</v>
      </c>
      <c r="F97" s="3" t="n">
        <f aca="false">D!N97</f>
        <v>0.148511</v>
      </c>
      <c r="G97" s="3" t="n">
        <f aca="false">D!L97</f>
        <v>0</v>
      </c>
      <c r="H97" s="3" t="n">
        <f aca="false">D97+E97+F97+G97</f>
        <v>1.443585</v>
      </c>
      <c r="I97" s="3" t="n">
        <f aca="false">D!Q97+D!R97+D!S97+D!U97</f>
        <v>42.39182</v>
      </c>
      <c r="J97" s="3" t="n">
        <f aca="false">D!U97</f>
        <v>0</v>
      </c>
      <c r="K97" s="3" t="n">
        <f aca="false">D!V97</f>
        <v>0</v>
      </c>
    </row>
    <row r="98" customFormat="false" ht="12.75" hidden="false" customHeight="false" outlineLevel="0" collapsed="false">
      <c r="A98" s="2" t="n">
        <f aca="false">DATE(D!A98,D!B98,D!C98)</f>
        <v>36001</v>
      </c>
      <c r="B98" s="3" t="n">
        <f aca="false">D!D98</f>
        <v>0.816202</v>
      </c>
      <c r="C98" s="3" t="n">
        <f aca="false">D!F98</f>
        <v>1.50458</v>
      </c>
      <c r="D98" s="3" t="n">
        <f aca="false">D!K98</f>
        <v>0.507237</v>
      </c>
      <c r="E98" s="3" t="n">
        <f aca="false">D!M98</f>
        <v>0.858249</v>
      </c>
      <c r="F98" s="3" t="n">
        <f aca="false">D!N98</f>
        <v>0.164784</v>
      </c>
      <c r="G98" s="3" t="n">
        <f aca="false">D!L98</f>
        <v>0</v>
      </c>
      <c r="H98" s="3" t="n">
        <f aca="false">D98+E98+F98+G98</f>
        <v>1.53027</v>
      </c>
      <c r="I98" s="3" t="n">
        <f aca="false">D!Q98+D!R98+D!S98+D!U98</f>
        <v>45.61433</v>
      </c>
      <c r="J98" s="3" t="n">
        <f aca="false">D!U98</f>
        <v>0</v>
      </c>
      <c r="K98" s="3" t="n">
        <f aca="false">D!V98</f>
        <v>0</v>
      </c>
    </row>
    <row r="99" customFormat="false" ht="12.75" hidden="false" customHeight="false" outlineLevel="0" collapsed="false">
      <c r="A99" s="2" t="n">
        <f aca="false">DATE(D!A99,D!B99,D!C99)</f>
        <v>36002</v>
      </c>
      <c r="B99" s="3" t="n">
        <f aca="false">D!D99</f>
        <v>0.832372</v>
      </c>
      <c r="C99" s="3" t="n">
        <f aca="false">D!F99</f>
        <v>1.54128</v>
      </c>
      <c r="D99" s="3" t="n">
        <f aca="false">D!K99</f>
        <v>0.518462</v>
      </c>
      <c r="E99" s="3" t="n">
        <f aca="false">D!M99</f>
        <v>0.906928</v>
      </c>
      <c r="F99" s="3" t="n">
        <f aca="false">D!N99</f>
        <v>0.179153</v>
      </c>
      <c r="G99" s="3" t="n">
        <f aca="false">D!L99</f>
        <v>0</v>
      </c>
      <c r="H99" s="3" t="n">
        <f aca="false">D99+E99+F99+G99</f>
        <v>1.604543</v>
      </c>
      <c r="I99" s="3" t="n">
        <f aca="false">D!Q99+D!R99+D!S99+D!U99</f>
        <v>48.54319</v>
      </c>
      <c r="J99" s="3" t="n">
        <f aca="false">D!U99</f>
        <v>0</v>
      </c>
      <c r="K99" s="3" t="n">
        <f aca="false">D!V99</f>
        <v>0</v>
      </c>
    </row>
    <row r="100" customFormat="false" ht="12.75" hidden="false" customHeight="false" outlineLevel="0" collapsed="false">
      <c r="A100" s="2" t="n">
        <f aca="false">DATE(D!A100,D!B100,D!C100)</f>
        <v>36003</v>
      </c>
      <c r="B100" s="3" t="n">
        <f aca="false">D!D100</f>
        <v>0.850736</v>
      </c>
      <c r="C100" s="3" t="n">
        <f aca="false">D!F100</f>
        <v>1.57232</v>
      </c>
      <c r="D100" s="3" t="n">
        <f aca="false">D!K100</f>
        <v>0.528529</v>
      </c>
      <c r="E100" s="3" t="n">
        <f aca="false">D!M100</f>
        <v>0.952464</v>
      </c>
      <c r="F100" s="3" t="n">
        <f aca="false">D!N100</f>
        <v>0.193</v>
      </c>
      <c r="G100" s="3" t="n">
        <f aca="false">D!L100</f>
        <v>0</v>
      </c>
      <c r="H100" s="3" t="n">
        <f aca="false">D100+E100+F100+G100</f>
        <v>1.673993</v>
      </c>
      <c r="I100" s="3" t="n">
        <f aca="false">D!Q100+D!R100+D!S100+D!U100</f>
        <v>51.07572</v>
      </c>
      <c r="J100" s="3" t="n">
        <f aca="false">D!U100</f>
        <v>0</v>
      </c>
      <c r="K100" s="3" t="n">
        <f aca="false">D!V100</f>
        <v>0</v>
      </c>
    </row>
    <row r="101" customFormat="false" ht="12.75" hidden="false" customHeight="false" outlineLevel="0" collapsed="false">
      <c r="A101" s="2" t="n">
        <f aca="false">DATE(D!A101,D!B101,D!C101)</f>
        <v>36004</v>
      </c>
      <c r="B101" s="3" t="n">
        <f aca="false">D!D101</f>
        <v>0.865189</v>
      </c>
      <c r="C101" s="3" t="n">
        <f aca="false">D!F101</f>
        <v>1.60309</v>
      </c>
      <c r="D101" s="3" t="n">
        <f aca="false">D!K101</f>
        <v>0.53806</v>
      </c>
      <c r="E101" s="3" t="n">
        <f aca="false">D!M101</f>
        <v>0.997119</v>
      </c>
      <c r="F101" s="3" t="n">
        <f aca="false">D!N101</f>
        <v>0.206941</v>
      </c>
      <c r="G101" s="3" t="n">
        <f aca="false">D!L101</f>
        <v>0</v>
      </c>
      <c r="H101" s="3" t="n">
        <f aca="false">D101+E101+F101+G101</f>
        <v>1.74212</v>
      </c>
      <c r="I101" s="3" t="n">
        <f aca="false">D!Q101+D!R101+D!S101+D!U101</f>
        <v>53.39437</v>
      </c>
      <c r="J101" s="3" t="n">
        <f aca="false">D!U101</f>
        <v>0</v>
      </c>
      <c r="K101" s="3" t="n">
        <f aca="false">D!V101</f>
        <v>0</v>
      </c>
    </row>
    <row r="102" customFormat="false" ht="12.75" hidden="false" customHeight="false" outlineLevel="0" collapsed="false">
      <c r="A102" s="2" t="n">
        <f aca="false">DATE(D!A102,D!B102,D!C102)</f>
        <v>36005</v>
      </c>
      <c r="B102" s="3" t="n">
        <f aca="false">D!D102</f>
        <v>0.883077</v>
      </c>
      <c r="C102" s="3" t="n">
        <f aca="false">D!F102</f>
        <v>1.62291</v>
      </c>
      <c r="D102" s="3" t="n">
        <f aca="false">D!K102</f>
        <v>0.5431</v>
      </c>
      <c r="E102" s="3" t="n">
        <f aca="false">D!M102</f>
        <v>1.02437</v>
      </c>
      <c r="F102" s="3" t="n">
        <f aca="false">D!N102</f>
        <v>0.21568</v>
      </c>
      <c r="G102" s="3" t="n">
        <f aca="false">D!L102</f>
        <v>0</v>
      </c>
      <c r="H102" s="3" t="n">
        <f aca="false">D102+E102+F102+G102</f>
        <v>1.78315</v>
      </c>
      <c r="I102" s="3" t="n">
        <f aca="false">D!Q102+D!R102+D!S102+D!U102</f>
        <v>55.15539</v>
      </c>
      <c r="J102" s="3" t="n">
        <f aca="false">D!U102</f>
        <v>0</v>
      </c>
      <c r="K102" s="3" t="n">
        <f aca="false">D!V102</f>
        <v>0</v>
      </c>
    </row>
    <row r="103" customFormat="false" ht="12.75" hidden="false" customHeight="false" outlineLevel="0" collapsed="false">
      <c r="A103" s="2" t="n">
        <f aca="false">DATE(D!A103,D!B103,D!C103)</f>
        <v>36006</v>
      </c>
      <c r="B103" s="3" t="n">
        <f aca="false">D!D103</f>
        <v>0.901143</v>
      </c>
      <c r="C103" s="3" t="n">
        <f aca="false">D!F103</f>
        <v>1.63843</v>
      </c>
      <c r="D103" s="3" t="n">
        <f aca="false">D!K103</f>
        <v>0.548644</v>
      </c>
      <c r="E103" s="3" t="n">
        <f aca="false">D!M103</f>
        <v>1.05478</v>
      </c>
      <c r="F103" s="3" t="n">
        <f aca="false">D!N103</f>
        <v>0.225718</v>
      </c>
      <c r="G103" s="3" t="n">
        <f aca="false">D!L103</f>
        <v>0</v>
      </c>
      <c r="H103" s="3" t="n">
        <f aca="false">D103+E103+F103+G103</f>
        <v>1.829142</v>
      </c>
      <c r="I103" s="3" t="n">
        <f aca="false">D!Q103+D!R103+D!S103+D!U103</f>
        <v>56.53475</v>
      </c>
      <c r="J103" s="3" t="n">
        <f aca="false">D!U103</f>
        <v>0</v>
      </c>
      <c r="K103" s="3" t="n">
        <f aca="false">D!V103</f>
        <v>0</v>
      </c>
    </row>
    <row r="104" customFormat="false" ht="12.75" hidden="false" customHeight="false" outlineLevel="0" collapsed="false">
      <c r="A104" s="2" t="n">
        <f aca="false">DATE(D!A104,D!B104,D!C104)</f>
        <v>36007</v>
      </c>
      <c r="B104" s="3" t="n">
        <f aca="false">D!D104</f>
        <v>0.918172</v>
      </c>
      <c r="C104" s="3" t="n">
        <f aca="false">D!F104</f>
        <v>1.65681</v>
      </c>
      <c r="D104" s="3" t="n">
        <f aca="false">D!K104</f>
        <v>0.554938</v>
      </c>
      <c r="E104" s="3" t="n">
        <f aca="false">D!M104</f>
        <v>1.08956</v>
      </c>
      <c r="F104" s="3" t="n">
        <f aca="false">D!N104</f>
        <v>0.237506</v>
      </c>
      <c r="G104" s="3" t="n">
        <f aca="false">D!L104</f>
        <v>0</v>
      </c>
      <c r="H104" s="3" t="n">
        <f aca="false">D104+E104+F104+G104</f>
        <v>1.882004</v>
      </c>
      <c r="I104" s="3" t="n">
        <f aca="false">D!Q104+D!R104+D!S104+D!U104</f>
        <v>57.92521</v>
      </c>
      <c r="J104" s="3" t="n">
        <f aca="false">D!U104</f>
        <v>0</v>
      </c>
      <c r="K104" s="3" t="n">
        <f aca="false">D!V104</f>
        <v>0</v>
      </c>
    </row>
    <row r="105" customFormat="false" ht="12.75" hidden="false" customHeight="false" outlineLevel="0" collapsed="false">
      <c r="A105" s="2" t="n">
        <f aca="false">DATE(D!A105,D!B105,D!C105)</f>
        <v>36008</v>
      </c>
      <c r="B105" s="3" t="n">
        <f aca="false">D!D105</f>
        <v>0.936596</v>
      </c>
      <c r="C105" s="3" t="n">
        <f aca="false">D!F105</f>
        <v>1.67455</v>
      </c>
      <c r="D105" s="3" t="n">
        <f aca="false">D!K105</f>
        <v>0.560593</v>
      </c>
      <c r="E105" s="3" t="n">
        <f aca="false">D!M105</f>
        <v>1.12271</v>
      </c>
      <c r="F105" s="3" t="n">
        <f aca="false">D!N105</f>
        <v>0.249045</v>
      </c>
      <c r="G105" s="3" t="n">
        <f aca="false">D!L105</f>
        <v>0</v>
      </c>
      <c r="H105" s="3" t="n">
        <f aca="false">D105+E105+F105+G105</f>
        <v>1.932348</v>
      </c>
      <c r="I105" s="3" t="n">
        <f aca="false">D!Q105+D!R105+D!S105+D!U105</f>
        <v>59.21202</v>
      </c>
      <c r="J105" s="3" t="n">
        <f aca="false">D!U105</f>
        <v>0</v>
      </c>
      <c r="K105" s="3" t="n">
        <f aca="false">D!V105</f>
        <v>0</v>
      </c>
    </row>
    <row r="106" customFormat="false" ht="12.75" hidden="false" customHeight="false" outlineLevel="0" collapsed="false">
      <c r="A106" s="2" t="n">
        <f aca="false">DATE(D!A106,D!B106,D!C106)</f>
        <v>36009</v>
      </c>
      <c r="B106" s="3" t="n">
        <f aca="false">D!D106</f>
        <v>0.954269</v>
      </c>
      <c r="C106" s="3" t="n">
        <f aca="false">D!F106</f>
        <v>1.69127</v>
      </c>
      <c r="D106" s="3" t="n">
        <f aca="false">D!K106</f>
        <v>0.566179</v>
      </c>
      <c r="E106" s="3" t="n">
        <f aca="false">D!M106</f>
        <v>1.15683</v>
      </c>
      <c r="F106" s="3" t="n">
        <f aca="false">D!N106</f>
        <v>0.261241</v>
      </c>
      <c r="G106" s="3" t="n">
        <f aca="false">D!L106</f>
        <v>0</v>
      </c>
      <c r="H106" s="3" t="n">
        <f aca="false">D106+E106+F106+G106</f>
        <v>1.98425</v>
      </c>
      <c r="I106" s="3" t="n">
        <f aca="false">D!Q106+D!R106+D!S106+D!U106</f>
        <v>60.43895</v>
      </c>
      <c r="J106" s="3" t="n">
        <f aca="false">D!U106</f>
        <v>0</v>
      </c>
      <c r="K106" s="3" t="n">
        <f aca="false">D!V106</f>
        <v>0</v>
      </c>
    </row>
    <row r="107" customFormat="false" ht="12.75" hidden="false" customHeight="false" outlineLevel="0" collapsed="false">
      <c r="A107" s="2" t="n">
        <f aca="false">DATE(D!A107,D!B107,D!C107)</f>
        <v>36010</v>
      </c>
      <c r="B107" s="3" t="n">
        <f aca="false">D!D107</f>
        <v>0.972157</v>
      </c>
      <c r="C107" s="3" t="n">
        <f aca="false">D!F107</f>
        <v>1.70888</v>
      </c>
      <c r="D107" s="3" t="n">
        <f aca="false">D!K107</f>
        <v>0.572022</v>
      </c>
      <c r="E107" s="3" t="n">
        <f aca="false">D!M107</f>
        <v>1.19349</v>
      </c>
      <c r="F107" s="3" t="n">
        <f aca="false">D!N107</f>
        <v>0.274682</v>
      </c>
      <c r="G107" s="3" t="n">
        <f aca="false">D!L107</f>
        <v>0</v>
      </c>
      <c r="H107" s="3" t="n">
        <f aca="false">D107+E107+F107+G107</f>
        <v>2.040194</v>
      </c>
      <c r="I107" s="3" t="n">
        <f aca="false">D!Q107+D!R107+D!S107+D!U107</f>
        <v>61.75121</v>
      </c>
      <c r="J107" s="3" t="n">
        <f aca="false">D!U107</f>
        <v>0</v>
      </c>
      <c r="K107" s="3" t="n">
        <f aca="false">D!V107</f>
        <v>0</v>
      </c>
    </row>
    <row r="108" customFormat="false" ht="12.75" hidden="false" customHeight="false" outlineLevel="0" collapsed="false">
      <c r="A108" s="2" t="n">
        <f aca="false">DATE(D!A108,D!B108,D!C108)</f>
        <v>36011</v>
      </c>
      <c r="B108" s="3" t="n">
        <f aca="false">D!D108</f>
        <v>0.991058</v>
      </c>
      <c r="C108" s="3" t="n">
        <f aca="false">D!F108</f>
        <v>1.72446</v>
      </c>
      <c r="D108" s="3" t="n">
        <f aca="false">D!K108</f>
        <v>0.577109</v>
      </c>
      <c r="E108" s="3" t="n">
        <f aca="false">D!M108</f>
        <v>1.22794</v>
      </c>
      <c r="F108" s="3" t="n">
        <f aca="false">D!N108</f>
        <v>0.287651</v>
      </c>
      <c r="G108" s="3" t="n">
        <f aca="false">D!L108</f>
        <v>0</v>
      </c>
      <c r="H108" s="3" t="n">
        <f aca="false">D108+E108+F108+G108</f>
        <v>2.0927</v>
      </c>
      <c r="I108" s="3" t="n">
        <f aca="false">D!Q108+D!R108+D!S108+D!U108</f>
        <v>62.93392</v>
      </c>
      <c r="J108" s="3" t="n">
        <f aca="false">D!U108</f>
        <v>0</v>
      </c>
      <c r="K108" s="3" t="n">
        <f aca="false">D!V108</f>
        <v>0</v>
      </c>
    </row>
    <row r="109" customFormat="false" ht="12.75" hidden="false" customHeight="false" outlineLevel="0" collapsed="false">
      <c r="A109" s="2" t="n">
        <f aca="false">DATE(D!A109,D!B109,D!C109)</f>
        <v>36012</v>
      </c>
      <c r="B109" s="3" t="n">
        <f aca="false">D!D109</f>
        <v>1.00906</v>
      </c>
      <c r="C109" s="3" t="n">
        <f aca="false">D!F109</f>
        <v>1.74365</v>
      </c>
      <c r="D109" s="3" t="n">
        <f aca="false">D!K109</f>
        <v>0.584461</v>
      </c>
      <c r="E109" s="3" t="n">
        <f aca="false">D!M109</f>
        <v>1.25523</v>
      </c>
      <c r="F109" s="3" t="n">
        <f aca="false">D!N109</f>
        <v>0.306546</v>
      </c>
      <c r="G109" s="3" t="n">
        <f aca="false">D!L109</f>
        <v>0</v>
      </c>
      <c r="H109" s="3" t="n">
        <f aca="false">D109+E109+F109+G109</f>
        <v>2.146237</v>
      </c>
      <c r="I109" s="3" t="n">
        <f aca="false">D!Q109+D!R109+D!S109+D!U109</f>
        <v>64.30569</v>
      </c>
      <c r="J109" s="3" t="n">
        <f aca="false">D!U109</f>
        <v>0</v>
      </c>
      <c r="K109" s="3" t="n">
        <f aca="false">D!V109</f>
        <v>0</v>
      </c>
    </row>
    <row r="110" customFormat="false" ht="12.75" hidden="false" customHeight="false" outlineLevel="0" collapsed="false">
      <c r="A110" s="2" t="n">
        <f aca="false">DATE(D!A110,D!B110,D!C110)</f>
        <v>36013</v>
      </c>
      <c r="B110" s="3" t="n">
        <f aca="false">D!D110</f>
        <v>1.02186</v>
      </c>
      <c r="C110" s="3" t="n">
        <f aca="false">D!F110</f>
        <v>1.76802</v>
      </c>
      <c r="D110" s="3" t="n">
        <f aca="false">D!K110</f>
        <v>0.593031</v>
      </c>
      <c r="E110" s="3" t="n">
        <f aca="false">D!M110</f>
        <v>1.26839</v>
      </c>
      <c r="F110" s="3" t="n">
        <f aca="false">D!N110</f>
        <v>0.330622</v>
      </c>
      <c r="G110" s="3" t="n">
        <f aca="false">D!L110</f>
        <v>0</v>
      </c>
      <c r="H110" s="3" t="n">
        <f aca="false">D110+E110+F110+G110</f>
        <v>2.192043</v>
      </c>
      <c r="I110" s="3" t="n">
        <f aca="false">D!Q110+D!R110+D!S110+D!U110</f>
        <v>65.30019</v>
      </c>
      <c r="J110" s="3" t="n">
        <f aca="false">D!U110</f>
        <v>0</v>
      </c>
      <c r="K110" s="3" t="n">
        <f aca="false">D!V110</f>
        <v>0</v>
      </c>
    </row>
    <row r="111" customFormat="false" ht="12.75" hidden="false" customHeight="false" outlineLevel="0" collapsed="false">
      <c r="A111" s="2" t="n">
        <f aca="false">DATE(D!A111,D!B111,D!C111)</f>
        <v>36014</v>
      </c>
      <c r="B111" s="3" t="n">
        <f aca="false">D!D111</f>
        <v>1.0352</v>
      </c>
      <c r="C111" s="3" t="n">
        <f aca="false">D!F111</f>
        <v>1.79157</v>
      </c>
      <c r="D111" s="3" t="n">
        <f aca="false">D!K111</f>
        <v>0.600814</v>
      </c>
      <c r="E111" s="3" t="n">
        <f aca="false">D!M111</f>
        <v>1.28059</v>
      </c>
      <c r="F111" s="3" t="n">
        <f aca="false">D!N111</f>
        <v>0.355729</v>
      </c>
      <c r="G111" s="3" t="n">
        <f aca="false">D!L111</f>
        <v>0</v>
      </c>
      <c r="H111" s="3" t="n">
        <f aca="false">D111+E111+F111+G111</f>
        <v>2.237133</v>
      </c>
      <c r="I111" s="3" t="n">
        <f aca="false">D!Q111+D!R111+D!S111+D!U111</f>
        <v>66.26991</v>
      </c>
      <c r="J111" s="3" t="n">
        <f aca="false">D!U111</f>
        <v>0</v>
      </c>
      <c r="K111" s="3" t="n">
        <f aca="false">D!V111</f>
        <v>0</v>
      </c>
    </row>
    <row r="112" customFormat="false" ht="12.75" hidden="false" customHeight="false" outlineLevel="0" collapsed="false">
      <c r="A112" s="2" t="n">
        <f aca="false">DATE(D!A112,D!B112,D!C112)</f>
        <v>36015</v>
      </c>
      <c r="B112" s="3" t="n">
        <f aca="false">D!D112</f>
        <v>1.0455</v>
      </c>
      <c r="C112" s="3" t="n">
        <f aca="false">D!F112</f>
        <v>1.82071</v>
      </c>
      <c r="D112" s="3" t="n">
        <f aca="false">D!K112</f>
        <v>0.610952</v>
      </c>
      <c r="E112" s="3" t="n">
        <f aca="false">D!M112</f>
        <v>1.30702</v>
      </c>
      <c r="F112" s="3" t="n">
        <f aca="false">D!N112</f>
        <v>0.389979</v>
      </c>
      <c r="G112" s="3" t="n">
        <f aca="false">D!L112</f>
        <v>0</v>
      </c>
      <c r="H112" s="3" t="n">
        <f aca="false">D112+E112+F112+G112</f>
        <v>2.307951</v>
      </c>
      <c r="I112" s="3" t="n">
        <f aca="false">D!Q112+D!R112+D!S112+D!U112</f>
        <v>67.79007</v>
      </c>
      <c r="J112" s="3" t="n">
        <f aca="false">D!U112</f>
        <v>0</v>
      </c>
      <c r="K112" s="3" t="n">
        <f aca="false">D!V112</f>
        <v>0</v>
      </c>
    </row>
    <row r="113" customFormat="false" ht="12.75" hidden="false" customHeight="false" outlineLevel="0" collapsed="false">
      <c r="A113" s="2" t="n">
        <f aca="false">DATE(D!A113,D!B113,D!C113)</f>
        <v>36016</v>
      </c>
      <c r="B113" s="3" t="n">
        <f aca="false">D!D113</f>
        <v>1.0581</v>
      </c>
      <c r="C113" s="3" t="n">
        <f aca="false">D!F113</f>
        <v>1.84146</v>
      </c>
      <c r="D113" s="3" t="n">
        <f aca="false">D!K113</f>
        <v>0.616338</v>
      </c>
      <c r="E113" s="3" t="n">
        <f aca="false">D!M113</f>
        <v>1.31294</v>
      </c>
      <c r="F113" s="3" t="n">
        <f aca="false">D!N113</f>
        <v>0.412994</v>
      </c>
      <c r="G113" s="3" t="n">
        <f aca="false">D!L113</f>
        <v>0</v>
      </c>
      <c r="H113" s="3" t="n">
        <f aca="false">D113+E113+F113+G113</f>
        <v>2.342272</v>
      </c>
      <c r="I113" s="3" t="n">
        <f aca="false">D!Q113+D!R113+D!S113+D!U113</f>
        <v>68.87044</v>
      </c>
      <c r="J113" s="3" t="n">
        <f aca="false">D!U113</f>
        <v>0</v>
      </c>
      <c r="K113" s="3" t="n">
        <f aca="false">D!V113</f>
        <v>0</v>
      </c>
    </row>
    <row r="114" customFormat="false" ht="12.75" hidden="false" customHeight="false" outlineLevel="0" collapsed="false">
      <c r="A114" s="2" t="n">
        <f aca="false">DATE(D!A114,D!B114,D!C114)</f>
        <v>36017</v>
      </c>
      <c r="B114" s="3" t="n">
        <f aca="false">D!D114</f>
        <v>1.07123</v>
      </c>
      <c r="C114" s="3" t="n">
        <f aca="false">D!F114</f>
        <v>1.86387</v>
      </c>
      <c r="D114" s="3" t="n">
        <f aca="false">D!K114</f>
        <v>0.62543</v>
      </c>
      <c r="E114" s="3" t="n">
        <f aca="false">D!M114</f>
        <v>1.33826</v>
      </c>
      <c r="F114" s="3" t="n">
        <f aca="false">D!N114</f>
        <v>0.450867</v>
      </c>
      <c r="G114" s="3" t="n">
        <f aca="false">D!L114</f>
        <v>0</v>
      </c>
      <c r="H114" s="3" t="n">
        <f aca="false">D114+E114+F114+G114</f>
        <v>2.414557</v>
      </c>
      <c r="I114" s="3" t="n">
        <f aca="false">D!Q114+D!R114+D!S114+D!U114</f>
        <v>70.29847</v>
      </c>
      <c r="J114" s="3" t="n">
        <f aca="false">D!U114</f>
        <v>0</v>
      </c>
      <c r="K114" s="3" t="n">
        <f aca="false">D!V114</f>
        <v>0</v>
      </c>
    </row>
    <row r="115" customFormat="false" ht="12.75" hidden="false" customHeight="false" outlineLevel="0" collapsed="false">
      <c r="A115" s="2" t="n">
        <f aca="false">DATE(D!A115,D!B115,D!C115)</f>
        <v>36018</v>
      </c>
      <c r="B115" s="3" t="n">
        <f aca="false">D!D115</f>
        <v>1.08483</v>
      </c>
      <c r="C115" s="3" t="n">
        <f aca="false">D!F115</f>
        <v>1.89559</v>
      </c>
      <c r="D115" s="3" t="n">
        <f aca="false">D!K115</f>
        <v>0.636806</v>
      </c>
      <c r="E115" s="3" t="n">
        <f aca="false">D!M115</f>
        <v>1.37536</v>
      </c>
      <c r="F115" s="3" t="n">
        <f aca="false">D!N115</f>
        <v>0.50092</v>
      </c>
      <c r="G115" s="3" t="n">
        <f aca="false">D!L115</f>
        <v>0</v>
      </c>
      <c r="H115" s="3" t="n">
        <f aca="false">D115+E115+F115+G115</f>
        <v>2.513086</v>
      </c>
      <c r="I115" s="3" t="n">
        <f aca="false">D!Q115+D!R115+D!S115+D!U115</f>
        <v>72.35287</v>
      </c>
      <c r="J115" s="3" t="n">
        <f aca="false">D!U115</f>
        <v>0</v>
      </c>
      <c r="K115" s="3" t="n">
        <f aca="false">D!V115</f>
        <v>0</v>
      </c>
    </row>
    <row r="116" customFormat="false" ht="12.75" hidden="false" customHeight="false" outlineLevel="0" collapsed="false">
      <c r="A116" s="2" t="n">
        <f aca="false">DATE(D!A116,D!B116,D!C116)</f>
        <v>36019</v>
      </c>
      <c r="B116" s="3" t="n">
        <f aca="false">D!D116</f>
        <v>1.09856</v>
      </c>
      <c r="C116" s="3" t="n">
        <f aca="false">D!F116</f>
        <v>1.93037</v>
      </c>
      <c r="D116" s="3" t="n">
        <f aca="false">D!K116</f>
        <v>0.64851</v>
      </c>
      <c r="E116" s="3" t="n">
        <f aca="false">D!M116</f>
        <v>1.41471</v>
      </c>
      <c r="F116" s="3" t="n">
        <f aca="false">D!N116</f>
        <v>0.557199</v>
      </c>
      <c r="G116" s="3" t="n">
        <f aca="false">D!L116</f>
        <v>0</v>
      </c>
      <c r="H116" s="3" t="n">
        <f aca="false">D116+E116+F116+G116</f>
        <v>2.620419</v>
      </c>
      <c r="I116" s="3" t="n">
        <f aca="false">D!Q116+D!R116+D!S116+D!U116</f>
        <v>74.8758</v>
      </c>
      <c r="J116" s="3" t="n">
        <f aca="false">D!U116</f>
        <v>0</v>
      </c>
      <c r="K116" s="3" t="n">
        <f aca="false">D!V116</f>
        <v>0</v>
      </c>
    </row>
    <row r="117" customFormat="false" ht="12.75" hidden="false" customHeight="false" outlineLevel="0" collapsed="false">
      <c r="A117" s="2" t="n">
        <f aca="false">DATE(D!A117,D!B117,D!C117)</f>
        <v>36020</v>
      </c>
      <c r="B117" s="3" t="n">
        <f aca="false">D!D117</f>
        <v>1.11182</v>
      </c>
      <c r="C117" s="3" t="n">
        <f aca="false">D!F117</f>
        <v>1.96637</v>
      </c>
      <c r="D117" s="3" t="n">
        <f aca="false">D!K117</f>
        <v>0.660261</v>
      </c>
      <c r="E117" s="3" t="n">
        <f aca="false">D!M117</f>
        <v>1.45476</v>
      </c>
      <c r="F117" s="3" t="n">
        <f aca="false">D!N117</f>
        <v>0.618832</v>
      </c>
      <c r="G117" s="3" t="n">
        <f aca="false">D!L117</f>
        <v>0</v>
      </c>
      <c r="H117" s="3" t="n">
        <f aca="false">D117+E117+F117+G117</f>
        <v>2.733853</v>
      </c>
      <c r="I117" s="3" t="n">
        <f aca="false">D!Q117+D!R117+D!S117+D!U117</f>
        <v>77.67446</v>
      </c>
      <c r="J117" s="3" t="n">
        <f aca="false">D!U117</f>
        <v>0</v>
      </c>
      <c r="K117" s="3" t="n">
        <f aca="false">D!V117</f>
        <v>0</v>
      </c>
    </row>
    <row r="118" customFormat="false" ht="12.75" hidden="false" customHeight="false" outlineLevel="0" collapsed="false">
      <c r="A118" s="2" t="n">
        <f aca="false">DATE(D!A118,D!B118,D!C118)</f>
        <v>36021</v>
      </c>
      <c r="B118" s="3" t="n">
        <f aca="false">D!D118</f>
        <v>1.12474</v>
      </c>
      <c r="C118" s="3" t="n">
        <f aca="false">D!F118</f>
        <v>1.99644</v>
      </c>
      <c r="D118" s="3" t="n">
        <f aca="false">D!K118</f>
        <v>0.669072</v>
      </c>
      <c r="E118" s="3" t="n">
        <f aca="false">D!M118</f>
        <v>1.48293</v>
      </c>
      <c r="F118" s="3" t="n">
        <f aca="false">D!N118</f>
        <v>0.67193</v>
      </c>
      <c r="G118" s="3" t="n">
        <f aca="false">D!L118</f>
        <v>0</v>
      </c>
      <c r="H118" s="3" t="n">
        <f aca="false">D118+E118+F118+G118</f>
        <v>2.823932</v>
      </c>
      <c r="I118" s="3" t="n">
        <f aca="false">D!Q118+D!R118+D!S118+D!U118</f>
        <v>80.27763</v>
      </c>
      <c r="J118" s="3" t="n">
        <f aca="false">D!U118</f>
        <v>0</v>
      </c>
      <c r="K118" s="3" t="n">
        <f aca="false">D!V118</f>
        <v>0</v>
      </c>
    </row>
    <row r="119" customFormat="false" ht="12.75" hidden="false" customHeight="false" outlineLevel="0" collapsed="false">
      <c r="A119" s="2" t="n">
        <f aca="false">DATE(D!A119,D!B119,D!C119)</f>
        <v>36022</v>
      </c>
      <c r="B119" s="3" t="n">
        <f aca="false">D!D119</f>
        <v>1.13885</v>
      </c>
      <c r="C119" s="3" t="n">
        <f aca="false">D!F119</f>
        <v>2.02063</v>
      </c>
      <c r="D119" s="3" t="n">
        <f aca="false">D!K119</f>
        <v>0.676363</v>
      </c>
      <c r="E119" s="3" t="n">
        <f aca="false">D!M119</f>
        <v>1.50537</v>
      </c>
      <c r="F119" s="3" t="n">
        <f aca="false">D!N119</f>
        <v>0.721813</v>
      </c>
      <c r="G119" s="3" t="n">
        <f aca="false">D!L119</f>
        <v>0</v>
      </c>
      <c r="H119" s="3" t="n">
        <f aca="false">D119+E119+F119+G119</f>
        <v>2.903546</v>
      </c>
      <c r="I119" s="3" t="n">
        <f aca="false">D!Q119+D!R119+D!S119+D!U119</f>
        <v>82.56139</v>
      </c>
      <c r="J119" s="3" t="n">
        <f aca="false">D!U119</f>
        <v>0</v>
      </c>
      <c r="K119" s="3" t="n">
        <f aca="false">D!V119</f>
        <v>0</v>
      </c>
    </row>
    <row r="120" customFormat="false" ht="12.75" hidden="false" customHeight="false" outlineLevel="0" collapsed="false">
      <c r="A120" s="2" t="n">
        <f aca="false">DATE(D!A120,D!B120,D!C120)</f>
        <v>36023</v>
      </c>
      <c r="B120" s="3" t="n">
        <f aca="false">D!D120</f>
        <v>1.15181</v>
      </c>
      <c r="C120" s="3" t="n">
        <f aca="false">D!F120</f>
        <v>2.03788</v>
      </c>
      <c r="D120" s="3" t="n">
        <f aca="false">D!K120</f>
        <v>0.681308</v>
      </c>
      <c r="E120" s="3" t="n">
        <f aca="false">D!M120</f>
        <v>1.51908</v>
      </c>
      <c r="F120" s="3" t="n">
        <f aca="false">D!N120</f>
        <v>0.763092</v>
      </c>
      <c r="G120" s="3" t="n">
        <f aca="false">D!L120</f>
        <v>0</v>
      </c>
      <c r="H120" s="3" t="n">
        <f aca="false">D120+E120+F120+G120</f>
        <v>2.96348</v>
      </c>
      <c r="I120" s="3" t="n">
        <f aca="false">D!Q120+D!R120+D!S120+D!U120</f>
        <v>84.29659</v>
      </c>
      <c r="J120" s="3" t="n">
        <f aca="false">D!U120</f>
        <v>0</v>
      </c>
      <c r="K120" s="3" t="n">
        <f aca="false">D!V120</f>
        <v>0</v>
      </c>
    </row>
    <row r="121" customFormat="false" ht="12.75" hidden="false" customHeight="false" outlineLevel="0" collapsed="false">
      <c r="A121" s="2" t="n">
        <f aca="false">DATE(D!A121,D!B121,D!C121)</f>
        <v>36024</v>
      </c>
      <c r="B121" s="3" t="n">
        <f aca="false">D!D121</f>
        <v>1.16575</v>
      </c>
      <c r="C121" s="3" t="n">
        <f aca="false">D!F121</f>
        <v>2.054</v>
      </c>
      <c r="D121" s="3" t="n">
        <f aca="false">D!K121</f>
        <v>0.687081</v>
      </c>
      <c r="E121" s="3" t="n">
        <f aca="false">D!M121</f>
        <v>1.53615</v>
      </c>
      <c r="F121" s="3" t="n">
        <f aca="false">D!N121</f>
        <v>0.812746</v>
      </c>
      <c r="G121" s="3" t="n">
        <f aca="false">D!L121</f>
        <v>0</v>
      </c>
      <c r="H121" s="3" t="n">
        <f aca="false">D121+E121+F121+G121</f>
        <v>3.035977</v>
      </c>
      <c r="I121" s="3" t="n">
        <f aca="false">D!Q121+D!R121+D!S121+D!U121</f>
        <v>85.89781</v>
      </c>
      <c r="J121" s="3" t="n">
        <f aca="false">D!U121</f>
        <v>0</v>
      </c>
      <c r="K121" s="3" t="n">
        <f aca="false">D!V121</f>
        <v>0</v>
      </c>
    </row>
    <row r="122" customFormat="false" ht="12.75" hidden="false" customHeight="false" outlineLevel="0" collapsed="false">
      <c r="A122" s="2" t="n">
        <f aca="false">DATE(D!A122,D!B122,D!C122)</f>
        <v>36025</v>
      </c>
      <c r="B122" s="3" t="n">
        <f aca="false">D!D122</f>
        <v>1.17901</v>
      </c>
      <c r="C122" s="3" t="n">
        <f aca="false">D!F122</f>
        <v>2.07318</v>
      </c>
      <c r="D122" s="3" t="n">
        <f aca="false">D!K122</f>
        <v>0.693868</v>
      </c>
      <c r="E122" s="3" t="n">
        <f aca="false">D!M122</f>
        <v>1.55674</v>
      </c>
      <c r="F122" s="3" t="n">
        <f aca="false">D!N122</f>
        <v>0.872951</v>
      </c>
      <c r="G122" s="3" t="n">
        <f aca="false">D!L122</f>
        <v>0</v>
      </c>
      <c r="H122" s="3" t="n">
        <f aca="false">D122+E122+F122+G122</f>
        <v>3.123559</v>
      </c>
      <c r="I122" s="3" t="n">
        <f aca="false">D!Q122+D!R122+D!S122+D!U122</f>
        <v>87.78372</v>
      </c>
      <c r="J122" s="3" t="n">
        <f aca="false">D!U122</f>
        <v>0</v>
      </c>
      <c r="K122" s="3" t="n">
        <f aca="false">D!V122</f>
        <v>0</v>
      </c>
    </row>
    <row r="123" customFormat="false" ht="12.75" hidden="false" customHeight="false" outlineLevel="0" collapsed="false">
      <c r="A123" s="2" t="n">
        <f aca="false">DATE(D!A123,D!B123,D!C123)</f>
        <v>36026</v>
      </c>
      <c r="B123" s="3" t="n">
        <f aca="false">D!D123</f>
        <v>1.19085</v>
      </c>
      <c r="C123" s="3" t="n">
        <f aca="false">D!F123</f>
        <v>2.09437</v>
      </c>
      <c r="D123" s="3" t="n">
        <f aca="false">D!K123</f>
        <v>0.700439</v>
      </c>
      <c r="E123" s="3" t="n">
        <f aca="false">D!M123</f>
        <v>1.57695</v>
      </c>
      <c r="F123" s="3" t="n">
        <f aca="false">D!N123</f>
        <v>0.937061</v>
      </c>
      <c r="G123" s="3" t="n">
        <f aca="false">D!L123</f>
        <v>0</v>
      </c>
      <c r="H123" s="3" t="n">
        <f aca="false">D123+E123+F123+G123</f>
        <v>3.21445</v>
      </c>
      <c r="I123" s="3" t="n">
        <f aca="false">D!Q123+D!R123+D!S123+D!U123</f>
        <v>89.90364</v>
      </c>
      <c r="J123" s="3" t="n">
        <f aca="false">D!U123</f>
        <v>0</v>
      </c>
      <c r="K123" s="3" t="n">
        <f aca="false">D!V123</f>
        <v>0</v>
      </c>
    </row>
    <row r="124" customFormat="false" ht="12.75" hidden="false" customHeight="false" outlineLevel="0" collapsed="false">
      <c r="A124" s="2" t="n">
        <f aca="false">DATE(D!A124,D!B124,D!C124)</f>
        <v>36027</v>
      </c>
      <c r="B124" s="3" t="n">
        <f aca="false">D!D124</f>
        <v>1.20445</v>
      </c>
      <c r="C124" s="3" t="n">
        <f aca="false">D!F124</f>
        <v>2.10692</v>
      </c>
      <c r="D124" s="3" t="n">
        <f aca="false">D!K124</f>
        <v>0.703408</v>
      </c>
      <c r="E124" s="3" t="n">
        <f aca="false">D!M124</f>
        <v>1.58626</v>
      </c>
      <c r="F124" s="3" t="n">
        <f aca="false">D!N124</f>
        <v>0.981456</v>
      </c>
      <c r="G124" s="3" t="n">
        <f aca="false">D!L124</f>
        <v>0</v>
      </c>
      <c r="H124" s="3" t="n">
        <f aca="false">D124+E124+F124+G124</f>
        <v>3.271124</v>
      </c>
      <c r="I124" s="3" t="n">
        <f aca="false">D!Q124+D!R124+D!S124+D!U124</f>
        <v>91.58981</v>
      </c>
      <c r="J124" s="3" t="n">
        <f aca="false">D!U124</f>
        <v>0</v>
      </c>
      <c r="K124" s="3" t="n">
        <f aca="false">D!V124</f>
        <v>0</v>
      </c>
    </row>
    <row r="125" customFormat="false" ht="12.75" hidden="false" customHeight="false" outlineLevel="0" collapsed="false">
      <c r="A125" s="2" t="n">
        <f aca="false">DATE(D!A125,D!B125,D!C125)</f>
        <v>36028</v>
      </c>
      <c r="B125" s="3" t="n">
        <f aca="false">D!D125</f>
        <v>1.21582</v>
      </c>
      <c r="C125" s="3" t="n">
        <f aca="false">D!F125</f>
        <v>2.11837</v>
      </c>
      <c r="D125" s="3" t="n">
        <f aca="false">D!K125</f>
        <v>0.707343</v>
      </c>
      <c r="E125" s="3" t="n">
        <f aca="false">D!M125</f>
        <v>1.59988</v>
      </c>
      <c r="F125" s="3" t="n">
        <f aca="false">D!N125</f>
        <v>1.03986</v>
      </c>
      <c r="G125" s="3" t="n">
        <f aca="false">D!L125</f>
        <v>0</v>
      </c>
      <c r="H125" s="3" t="n">
        <f aca="false">D125+E125+F125+G125</f>
        <v>3.347083</v>
      </c>
      <c r="I125" s="3" t="n">
        <f aca="false">D!Q125+D!R125+D!S125+D!U125</f>
        <v>93.26318</v>
      </c>
      <c r="J125" s="3" t="n">
        <f aca="false">D!U125</f>
        <v>0</v>
      </c>
      <c r="K125" s="3" t="n">
        <f aca="false">D!V125</f>
        <v>0</v>
      </c>
    </row>
    <row r="126" customFormat="false" ht="12.75" hidden="false" customHeight="false" outlineLevel="0" collapsed="false">
      <c r="A126" s="2" t="n">
        <f aca="false">DATE(D!A126,D!B126,D!C126)</f>
        <v>36029</v>
      </c>
      <c r="B126" s="3" t="n">
        <f aca="false">D!D126</f>
        <v>1.22689</v>
      </c>
      <c r="C126" s="3" t="n">
        <f aca="false">D!F126</f>
        <v>2.1243</v>
      </c>
      <c r="D126" s="3" t="n">
        <f aca="false">D!K126</f>
        <v>0.708251</v>
      </c>
      <c r="E126" s="3" t="n">
        <f aca="false">D!M126</f>
        <v>1.60435</v>
      </c>
      <c r="F126" s="3" t="n">
        <f aca="false">D!N126</f>
        <v>1.07615</v>
      </c>
      <c r="G126" s="3" t="n">
        <f aca="false">D!L126</f>
        <v>0</v>
      </c>
      <c r="H126" s="3" t="n">
        <f aca="false">D126+E126+F126+G126</f>
        <v>3.388751</v>
      </c>
      <c r="I126" s="3" t="n">
        <f aca="false">D!Q126+D!R126+D!S126+D!U126</f>
        <v>94.38408</v>
      </c>
      <c r="J126" s="3" t="n">
        <f aca="false">D!U126</f>
        <v>0</v>
      </c>
      <c r="K126" s="3" t="n">
        <f aca="false">D!V126</f>
        <v>0</v>
      </c>
    </row>
    <row r="127" customFormat="false" ht="12.75" hidden="false" customHeight="false" outlineLevel="0" collapsed="false">
      <c r="A127" s="2" t="n">
        <f aca="false">DATE(D!A127,D!B127,D!C127)</f>
        <v>36030</v>
      </c>
      <c r="B127" s="3" t="n">
        <f aca="false">D!D127</f>
        <v>1.23688</v>
      </c>
      <c r="C127" s="3" t="n">
        <f aca="false">D!F127</f>
        <v>2.12767</v>
      </c>
      <c r="D127" s="3" t="n">
        <f aca="false">D!K127</f>
        <v>0.709532</v>
      </c>
      <c r="E127" s="3" t="n">
        <f aca="false">D!M127</f>
        <v>1.61094</v>
      </c>
      <c r="F127" s="3" t="n">
        <f aca="false">D!N127</f>
        <v>1.12083</v>
      </c>
      <c r="G127" s="3" t="n">
        <f aca="false">D!L127</f>
        <v>0</v>
      </c>
      <c r="H127" s="3" t="n">
        <f aca="false">D127+E127+F127+G127</f>
        <v>3.441302</v>
      </c>
      <c r="I127" s="3" t="n">
        <f aca="false">D!Q127+D!R127+D!S127+D!U127</f>
        <v>95.43843</v>
      </c>
      <c r="J127" s="3" t="n">
        <f aca="false">D!U127</f>
        <v>0</v>
      </c>
      <c r="K127" s="3" t="n">
        <f aca="false">D!V127</f>
        <v>0</v>
      </c>
    </row>
    <row r="128" customFormat="false" ht="12.75" hidden="false" customHeight="false" outlineLevel="0" collapsed="false">
      <c r="A128" s="2" t="n">
        <f aca="false">DATE(D!A128,D!B128,D!C128)</f>
        <v>36031</v>
      </c>
      <c r="B128" s="3" t="n">
        <f aca="false">D!D128</f>
        <v>1.24474</v>
      </c>
      <c r="C128" s="3" t="n">
        <f aca="false">D!F128</f>
        <v>2.13142</v>
      </c>
      <c r="D128" s="3" t="n">
        <f aca="false">D!K128</f>
        <v>0.71058</v>
      </c>
      <c r="E128" s="3" t="n">
        <f aca="false">D!M128</f>
        <v>1.61754</v>
      </c>
      <c r="F128" s="3" t="n">
        <f aca="false">D!N128</f>
        <v>1.16737</v>
      </c>
      <c r="G128" s="3" t="n">
        <f aca="false">D!L128</f>
        <v>0</v>
      </c>
      <c r="H128" s="3" t="n">
        <f aca="false">D128+E128+F128+G128</f>
        <v>3.49549</v>
      </c>
      <c r="I128" s="3" t="n">
        <f aca="false">D!Q128+D!R128+D!S128+D!U128</f>
        <v>96.65643</v>
      </c>
      <c r="J128" s="3" t="n">
        <f aca="false">D!U128</f>
        <v>0</v>
      </c>
      <c r="K128" s="3" t="n">
        <f aca="false">D!V128</f>
        <v>0</v>
      </c>
    </row>
    <row r="129" customFormat="false" ht="12.75" hidden="false" customHeight="false" outlineLevel="0" collapsed="false">
      <c r="A129" s="2" t="n">
        <f aca="false">DATE(D!A129,D!B129,D!C129)</f>
        <v>36032</v>
      </c>
      <c r="B129" s="3" t="n">
        <f aca="false">D!D129</f>
        <v>1.25397</v>
      </c>
      <c r="C129" s="3" t="n">
        <f aca="false">D!F129</f>
        <v>2.13184</v>
      </c>
      <c r="D129" s="3" t="n">
        <f aca="false">D!K129</f>
        <v>0.710227</v>
      </c>
      <c r="E129" s="3" t="n">
        <f aca="false">D!M129</f>
        <v>1.62016</v>
      </c>
      <c r="F129" s="3" t="n">
        <f aca="false">D!N129</f>
        <v>1.20063</v>
      </c>
      <c r="G129" s="3" t="n">
        <f aca="false">D!L129</f>
        <v>0</v>
      </c>
      <c r="H129" s="3" t="n">
        <f aca="false">D129+E129+F129+G129</f>
        <v>3.531017</v>
      </c>
      <c r="I129" s="3" t="n">
        <f aca="false">D!Q129+D!R129+D!S129+D!U129</f>
        <v>97.53069</v>
      </c>
      <c r="J129" s="3" t="n">
        <f aca="false">D!U129</f>
        <v>0</v>
      </c>
      <c r="K129" s="3" t="n">
        <f aca="false">D!V129</f>
        <v>0</v>
      </c>
    </row>
    <row r="130" customFormat="false" ht="12.75" hidden="false" customHeight="false" outlineLevel="0" collapsed="false">
      <c r="A130" s="2" t="n">
        <f aca="false">DATE(D!A130,D!B130,D!C130)</f>
        <v>36033</v>
      </c>
      <c r="B130" s="3" t="n">
        <f aca="false">D!D130</f>
        <v>1.26243</v>
      </c>
      <c r="C130" s="3" t="n">
        <f aca="false">D!F130</f>
        <v>2.13128</v>
      </c>
      <c r="D130" s="3" t="n">
        <f aca="false">D!K130</f>
        <v>0.710133</v>
      </c>
      <c r="E130" s="3" t="n">
        <f aca="false">D!M130</f>
        <v>1.62428</v>
      </c>
      <c r="F130" s="3" t="n">
        <f aca="false">D!N130</f>
        <v>1.24143</v>
      </c>
      <c r="G130" s="3" t="n">
        <f aca="false">D!L130</f>
        <v>0</v>
      </c>
      <c r="H130" s="3" t="n">
        <f aca="false">D130+E130+F130+G130</f>
        <v>3.575843</v>
      </c>
      <c r="I130" s="3" t="n">
        <f aca="false">D!Q130+D!R130+D!S130+D!U130</f>
        <v>98.43639</v>
      </c>
      <c r="J130" s="3" t="n">
        <f aca="false">D!U130</f>
        <v>0</v>
      </c>
      <c r="K130" s="3" t="n">
        <f aca="false">D!V130</f>
        <v>0</v>
      </c>
    </row>
    <row r="131" customFormat="false" ht="12.75" hidden="false" customHeight="false" outlineLevel="0" collapsed="false">
      <c r="A131" s="2" t="n">
        <f aca="false">DATE(D!A131,D!B131,D!C131)</f>
        <v>36034</v>
      </c>
      <c r="B131" s="3" t="n">
        <f aca="false">D!D131</f>
        <v>1.2709</v>
      </c>
      <c r="C131" s="3" t="n">
        <f aca="false">D!F131</f>
        <v>2.13071</v>
      </c>
      <c r="D131" s="3" t="n">
        <f aca="false">D!K131</f>
        <v>0.709831</v>
      </c>
      <c r="E131" s="3" t="n">
        <f aca="false">D!M131</f>
        <v>1.62829</v>
      </c>
      <c r="F131" s="3" t="n">
        <f aca="false">D!N131</f>
        <v>1.28357</v>
      </c>
      <c r="G131" s="3" t="n">
        <f aca="false">D!L131</f>
        <v>0</v>
      </c>
      <c r="H131" s="3" t="n">
        <f aca="false">D131+E131+F131+G131</f>
        <v>3.621691</v>
      </c>
      <c r="I131" s="3" t="n">
        <f aca="false">D!Q131+D!R131+D!S131+D!U131</f>
        <v>99.44723</v>
      </c>
      <c r="J131" s="3" t="n">
        <f aca="false">D!U131</f>
        <v>0</v>
      </c>
      <c r="K131" s="3" t="n">
        <f aca="false">D!V131</f>
        <v>0</v>
      </c>
    </row>
    <row r="132" customFormat="false" ht="12.75" hidden="false" customHeight="false" outlineLevel="0" collapsed="false">
      <c r="A132" s="2" t="n">
        <f aca="false">DATE(D!A132,D!B132,D!C132)</f>
        <v>36035</v>
      </c>
      <c r="B132" s="3" t="n">
        <f aca="false">D!D132</f>
        <v>1.28044</v>
      </c>
      <c r="C132" s="3" t="n">
        <f aca="false">D!F132</f>
        <v>2.12922</v>
      </c>
      <c r="D132" s="3" t="n">
        <f aca="false">D!K132</f>
        <v>0.709152</v>
      </c>
      <c r="E132" s="3" t="n">
        <f aca="false">D!M132</f>
        <v>1.63158</v>
      </c>
      <c r="F132" s="3" t="n">
        <f aca="false">D!N132</f>
        <v>1.32442</v>
      </c>
      <c r="G132" s="3" t="n">
        <f aca="false">D!L132</f>
        <v>0</v>
      </c>
      <c r="H132" s="3" t="n">
        <f aca="false">D132+E132+F132+G132</f>
        <v>3.665152</v>
      </c>
      <c r="I132" s="3" t="n">
        <f aca="false">D!Q132+D!R132+D!S132+D!U132</f>
        <v>100.41282</v>
      </c>
      <c r="J132" s="3" t="n">
        <f aca="false">D!U132</f>
        <v>0</v>
      </c>
      <c r="K132" s="3" t="n">
        <f aca="false">D!V132</f>
        <v>0</v>
      </c>
    </row>
    <row r="133" customFormat="false" ht="12.75" hidden="false" customHeight="false" outlineLevel="0" collapsed="false">
      <c r="A133" s="2" t="n">
        <f aca="false">DATE(D!A133,D!B133,D!C133)</f>
        <v>36036</v>
      </c>
      <c r="B133" s="3" t="n">
        <f aca="false">D!D133</f>
        <v>1.2915</v>
      </c>
      <c r="C133" s="3" t="n">
        <f aca="false">D!F133</f>
        <v>2.12623</v>
      </c>
      <c r="D133" s="3" t="n">
        <f aca="false">D!K133</f>
        <v>0.707994</v>
      </c>
      <c r="E133" s="3" t="n">
        <f aca="false">D!M133</f>
        <v>1.63375</v>
      </c>
      <c r="F133" s="3" t="n">
        <f aca="false">D!N133</f>
        <v>1.36219</v>
      </c>
      <c r="G133" s="3" t="n">
        <f aca="false">D!L133</f>
        <v>0</v>
      </c>
      <c r="H133" s="3" t="n">
        <f aca="false">D133+E133+F133+G133</f>
        <v>3.703934</v>
      </c>
      <c r="I133" s="3" t="n">
        <f aca="false">D!Q133+D!R133+D!S133+D!U133</f>
        <v>101.22451</v>
      </c>
      <c r="J133" s="3" t="n">
        <f aca="false">D!U133</f>
        <v>0</v>
      </c>
      <c r="K133" s="3" t="n">
        <f aca="false">D!V133</f>
        <v>0</v>
      </c>
    </row>
    <row r="134" customFormat="false" ht="12.75" hidden="false" customHeight="false" outlineLevel="0" collapsed="false">
      <c r="A134" s="2" t="n">
        <f aca="false">DATE(D!A134,D!B134,D!C134)</f>
        <v>36037</v>
      </c>
      <c r="B134" s="3" t="n">
        <f aca="false">D!D134</f>
        <v>1.30272</v>
      </c>
      <c r="C134" s="3" t="n">
        <f aca="false">D!F134</f>
        <v>2.12312</v>
      </c>
      <c r="D134" s="3" t="n">
        <f aca="false">D!K134</f>
        <v>0.706976</v>
      </c>
      <c r="E134" s="3" t="n">
        <f aca="false">D!M134</f>
        <v>1.63686</v>
      </c>
      <c r="F134" s="3" t="n">
        <f aca="false">D!N134</f>
        <v>1.41079</v>
      </c>
      <c r="G134" s="3" t="n">
        <f aca="false">D!L134</f>
        <v>0</v>
      </c>
      <c r="H134" s="3" t="n">
        <f aca="false">D134+E134+F134+G134</f>
        <v>3.754626</v>
      </c>
      <c r="I134" s="3" t="n">
        <f aca="false">D!Q134+D!R134+D!S134+D!U134</f>
        <v>102.21384</v>
      </c>
      <c r="J134" s="3" t="n">
        <f aca="false">D!U134</f>
        <v>0</v>
      </c>
      <c r="K134" s="3" t="n">
        <f aca="false">D!V134</f>
        <v>0</v>
      </c>
    </row>
    <row r="135" customFormat="false" ht="12.75" hidden="false" customHeight="false" outlineLevel="0" collapsed="false">
      <c r="A135" s="2" t="n">
        <f aca="false">DATE(D!A135,D!B135,D!C135)</f>
        <v>36038</v>
      </c>
      <c r="B135" s="3" t="n">
        <f aca="false">D!D135</f>
        <v>1.31333</v>
      </c>
      <c r="C135" s="3" t="n">
        <f aca="false">D!F135</f>
        <v>2.11957</v>
      </c>
      <c r="D135" s="3" t="n">
        <f aca="false">D!K135</f>
        <v>0.705672</v>
      </c>
      <c r="E135" s="3" t="n">
        <f aca="false">D!M135</f>
        <v>1.63942</v>
      </c>
      <c r="F135" s="3" t="n">
        <f aca="false">D!N135</f>
        <v>1.46174</v>
      </c>
      <c r="G135" s="3" t="n">
        <f aca="false">D!L135</f>
        <v>0</v>
      </c>
      <c r="H135" s="3" t="n">
        <f aca="false">D135+E135+F135+G135</f>
        <v>3.806832</v>
      </c>
      <c r="I135" s="3" t="n">
        <f aca="false">D!Q135+D!R135+D!S135+D!U135</f>
        <v>103.31772</v>
      </c>
      <c r="J135" s="3" t="n">
        <f aca="false">D!U135</f>
        <v>0</v>
      </c>
      <c r="K135" s="3" t="n">
        <f aca="false">D!V135</f>
        <v>0</v>
      </c>
    </row>
    <row r="136" customFormat="false" ht="12.75" hidden="false" customHeight="false" outlineLevel="0" collapsed="false">
      <c r="A136" s="2" t="n">
        <f aca="false">DATE(D!A136,D!B136,D!C136)</f>
        <v>36039</v>
      </c>
      <c r="B136" s="3" t="n">
        <f aca="false">D!D136</f>
        <v>1.32363</v>
      </c>
      <c r="C136" s="3" t="n">
        <f aca="false">D!F136</f>
        <v>2.11529</v>
      </c>
      <c r="D136" s="3" t="n">
        <f aca="false">D!K136</f>
        <v>0.7041</v>
      </c>
      <c r="E136" s="3" t="n">
        <f aca="false">D!M136</f>
        <v>1.64148</v>
      </c>
      <c r="F136" s="3" t="n">
        <f aca="false">D!N136</f>
        <v>1.51533</v>
      </c>
      <c r="G136" s="3" t="n">
        <f aca="false">D!L136</f>
        <v>0</v>
      </c>
      <c r="H136" s="3" t="n">
        <f aca="false">D136+E136+F136+G136</f>
        <v>3.86091</v>
      </c>
      <c r="I136" s="3" t="n">
        <f aca="false">D!Q136+D!R136+D!S136+D!U136</f>
        <v>104.48863</v>
      </c>
      <c r="J136" s="3" t="n">
        <f aca="false">D!U136</f>
        <v>0</v>
      </c>
      <c r="K136" s="3" t="n">
        <f aca="false">D!V136</f>
        <v>0</v>
      </c>
    </row>
    <row r="137" customFormat="false" ht="12.75" hidden="false" customHeight="false" outlineLevel="0" collapsed="false">
      <c r="A137" s="2" t="n">
        <f aca="false">DATE(D!A137,D!B137,D!C137)</f>
        <v>36040</v>
      </c>
      <c r="B137" s="3" t="n">
        <f aca="false">D!D137</f>
        <v>1.33332</v>
      </c>
      <c r="C137" s="3" t="n">
        <f aca="false">D!F137</f>
        <v>2.10946</v>
      </c>
      <c r="D137" s="3" t="n">
        <f aca="false">D!K137</f>
        <v>0.701955</v>
      </c>
      <c r="E137" s="3" t="n">
        <f aca="false">D!M137</f>
        <v>1.64195</v>
      </c>
      <c r="F137" s="3" t="n">
        <f aca="false">D!N137</f>
        <v>1.55812</v>
      </c>
      <c r="G137" s="3" t="n">
        <f aca="false">D!L137</f>
        <v>0</v>
      </c>
      <c r="H137" s="3" t="n">
        <f aca="false">D137+E137+F137+G137</f>
        <v>3.902025</v>
      </c>
      <c r="I137" s="3" t="n">
        <f aca="false">D!Q137+D!R137+D!S137+D!U137</f>
        <v>105.41735</v>
      </c>
      <c r="J137" s="3" t="n">
        <f aca="false">D!U137</f>
        <v>0</v>
      </c>
      <c r="K137" s="3" t="n">
        <f aca="false">D!V137</f>
        <v>0</v>
      </c>
    </row>
    <row r="138" customFormat="false" ht="12.75" hidden="false" customHeight="false" outlineLevel="0" collapsed="false">
      <c r="A138" s="2" t="n">
        <f aca="false">DATE(D!A138,D!B138,D!C138)</f>
        <v>36041</v>
      </c>
      <c r="B138" s="3" t="n">
        <f aca="false">D!D138</f>
        <v>1.34362</v>
      </c>
      <c r="C138" s="3" t="n">
        <f aca="false">D!F138</f>
        <v>2.10274</v>
      </c>
      <c r="D138" s="3" t="n">
        <f aca="false">D!K138</f>
        <v>0.699637</v>
      </c>
      <c r="E138" s="3" t="n">
        <f aca="false">D!M138</f>
        <v>1.64215</v>
      </c>
      <c r="F138" s="3" t="n">
        <f aca="false">D!N138</f>
        <v>1.60592</v>
      </c>
      <c r="G138" s="3" t="n">
        <f aca="false">D!L138</f>
        <v>0</v>
      </c>
      <c r="H138" s="3" t="n">
        <f aca="false">D138+E138+F138+G138</f>
        <v>3.947707</v>
      </c>
      <c r="I138" s="3" t="n">
        <f aca="false">D!Q138+D!R138+D!S138+D!U138</f>
        <v>106.34621</v>
      </c>
      <c r="J138" s="3" t="n">
        <f aca="false">D!U138</f>
        <v>0</v>
      </c>
      <c r="K138" s="3" t="n">
        <f aca="false">D!V138</f>
        <v>0</v>
      </c>
    </row>
    <row r="139" customFormat="false" ht="12.75" hidden="false" customHeight="false" outlineLevel="0" collapsed="false">
      <c r="A139" s="2" t="n">
        <f aca="false">DATE(D!A139,D!B139,D!C139)</f>
        <v>36042</v>
      </c>
      <c r="B139" s="3" t="n">
        <f aca="false">D!D139</f>
        <v>1.35607</v>
      </c>
      <c r="C139" s="3" t="n">
        <f aca="false">D!F139</f>
        <v>2.09549</v>
      </c>
      <c r="D139" s="3" t="n">
        <f aca="false">D!K139</f>
        <v>0.697115</v>
      </c>
      <c r="E139" s="3" t="n">
        <f aca="false">D!M139</f>
        <v>1.64195</v>
      </c>
      <c r="F139" s="3" t="n">
        <f aca="false">D!N139</f>
        <v>1.66403</v>
      </c>
      <c r="G139" s="3" t="n">
        <f aca="false">D!L139</f>
        <v>0</v>
      </c>
      <c r="H139" s="3" t="n">
        <f aca="false">D139+E139+F139+G139</f>
        <v>4.003095</v>
      </c>
      <c r="I139" s="3" t="n">
        <f aca="false">D!Q139+D!R139+D!S139+D!U139</f>
        <v>107.41181</v>
      </c>
      <c r="J139" s="3" t="n">
        <f aca="false">D!U139</f>
        <v>0</v>
      </c>
      <c r="K139" s="3" t="n">
        <f aca="false">D!V139</f>
        <v>0</v>
      </c>
    </row>
    <row r="140" customFormat="false" ht="12.75" hidden="false" customHeight="false" outlineLevel="0" collapsed="false">
      <c r="A140" s="2" t="n">
        <f aca="false">DATE(D!A140,D!B140,D!C140)</f>
        <v>36043</v>
      </c>
      <c r="B140" s="3" t="n">
        <f aca="false">D!D140</f>
        <v>1.36941</v>
      </c>
      <c r="C140" s="3" t="n">
        <f aca="false">D!F140</f>
        <v>2.08762</v>
      </c>
      <c r="D140" s="3" t="n">
        <f aca="false">D!K140</f>
        <v>0.694309</v>
      </c>
      <c r="E140" s="3" t="n">
        <f aca="false">D!M140</f>
        <v>1.64109</v>
      </c>
      <c r="F140" s="3" t="n">
        <f aca="false">D!N140</f>
        <v>1.75003</v>
      </c>
      <c r="G140" s="3" t="n">
        <f aca="false">D!L140</f>
        <v>0</v>
      </c>
      <c r="H140" s="3" t="n">
        <f aca="false">D140+E140+F140+G140</f>
        <v>4.085429</v>
      </c>
      <c r="I140" s="3" t="n">
        <f aca="false">D!Q140+D!R140+D!S140+D!U140</f>
        <v>108.95172</v>
      </c>
      <c r="J140" s="3" t="n">
        <f aca="false">D!U140</f>
        <v>0</v>
      </c>
      <c r="K140" s="3" t="n">
        <f aca="false">D!V140</f>
        <v>0</v>
      </c>
    </row>
    <row r="141" customFormat="false" ht="12.75" hidden="false" customHeight="false" outlineLevel="0" collapsed="false">
      <c r="A141" s="2" t="n">
        <f aca="false">DATE(D!A141,D!B141,D!C141)</f>
        <v>36044</v>
      </c>
      <c r="B141" s="3" t="n">
        <f aca="false">D!D141</f>
        <v>1.38238</v>
      </c>
      <c r="C141" s="3" t="n">
        <f aca="false">D!F141</f>
        <v>2.07826</v>
      </c>
      <c r="D141" s="3" t="n">
        <f aca="false">D!K141</f>
        <v>0.691169</v>
      </c>
      <c r="E141" s="3" t="n">
        <f aca="false">D!M141</f>
        <v>1.63936</v>
      </c>
      <c r="F141" s="3" t="n">
        <f aca="false">D!N141</f>
        <v>1.85237</v>
      </c>
      <c r="G141" s="3" t="n">
        <f aca="false">D!L141</f>
        <v>0</v>
      </c>
      <c r="H141" s="3" t="n">
        <f aca="false">D141+E141+F141+G141</f>
        <v>4.182899</v>
      </c>
      <c r="I141" s="3" t="n">
        <f aca="false">D!Q141+D!R141+D!S141+D!U141</f>
        <v>110.8312</v>
      </c>
      <c r="J141" s="3" t="n">
        <f aca="false">D!U141</f>
        <v>0</v>
      </c>
      <c r="K141" s="3" t="n">
        <f aca="false">D!V141</f>
        <v>0</v>
      </c>
    </row>
    <row r="142" customFormat="false" ht="12.75" hidden="false" customHeight="false" outlineLevel="0" collapsed="false">
      <c r="A142" s="2" t="n">
        <f aca="false">DATE(D!A142,D!B142,D!C142)</f>
        <v>36045</v>
      </c>
      <c r="B142" s="3" t="n">
        <f aca="false">D!D142</f>
        <v>1.39525</v>
      </c>
      <c r="C142" s="3" t="n">
        <f aca="false">D!F142</f>
        <v>2.06876</v>
      </c>
      <c r="D142" s="3" t="n">
        <f aca="false">D!K142</f>
        <v>0.687995</v>
      </c>
      <c r="E142" s="3" t="n">
        <f aca="false">D!M142</f>
        <v>1.63774</v>
      </c>
      <c r="F142" s="3" t="n">
        <f aca="false">D!N142</f>
        <v>1.94249</v>
      </c>
      <c r="G142" s="3" t="n">
        <f aca="false">D!L142</f>
        <v>0</v>
      </c>
      <c r="H142" s="3" t="n">
        <f aca="false">D142+E142+F142+G142</f>
        <v>4.268225</v>
      </c>
      <c r="I142" s="3" t="n">
        <f aca="false">D!Q142+D!R142+D!S142+D!U142</f>
        <v>112.75871</v>
      </c>
      <c r="J142" s="3" t="n">
        <f aca="false">D!U142</f>
        <v>0</v>
      </c>
      <c r="K142" s="3" t="n">
        <f aca="false">D!V142</f>
        <v>0</v>
      </c>
    </row>
    <row r="143" customFormat="false" ht="12.75" hidden="false" customHeight="false" outlineLevel="0" collapsed="false">
      <c r="A143" s="2" t="n">
        <f aca="false">DATE(D!A143,D!B143,D!C143)</f>
        <v>36046</v>
      </c>
      <c r="B143" s="3" t="n">
        <f aca="false">D!D143</f>
        <v>1.40851</v>
      </c>
      <c r="C143" s="3" t="n">
        <f aca="false">D!F143</f>
        <v>2.05921</v>
      </c>
      <c r="D143" s="3" t="n">
        <f aca="false">D!K143</f>
        <v>0.684803</v>
      </c>
      <c r="E143" s="3" t="n">
        <f aca="false">D!M143</f>
        <v>1.63627</v>
      </c>
      <c r="F143" s="3" t="n">
        <f aca="false">D!N143</f>
        <v>2.01775</v>
      </c>
      <c r="G143" s="3" t="n">
        <f aca="false">D!L143</f>
        <v>0</v>
      </c>
      <c r="H143" s="3" t="n">
        <f aca="false">D143+E143+F143+G143</f>
        <v>4.338823</v>
      </c>
      <c r="I143" s="3" t="n">
        <f aca="false">D!Q143+D!R143+D!S143+D!U143</f>
        <v>114.47287</v>
      </c>
      <c r="J143" s="3" t="n">
        <f aca="false">D!U143</f>
        <v>0</v>
      </c>
      <c r="K143" s="3" t="n">
        <f aca="false">D!V143</f>
        <v>0</v>
      </c>
    </row>
    <row r="144" customFormat="false" ht="12.75" hidden="false" customHeight="false" outlineLevel="0" collapsed="false">
      <c r="A144" s="2" t="n">
        <f aca="false">DATE(D!A144,D!B144,D!C144)</f>
        <v>36047</v>
      </c>
      <c r="B144" s="3" t="n">
        <f aca="false">D!D144</f>
        <v>1.42182</v>
      </c>
      <c r="C144" s="3" t="n">
        <f aca="false">D!F144</f>
        <v>2.04961</v>
      </c>
      <c r="D144" s="3" t="n">
        <f aca="false">D!K144</f>
        <v>0.681593</v>
      </c>
      <c r="E144" s="3" t="n">
        <f aca="false">D!M144</f>
        <v>1.63495</v>
      </c>
      <c r="F144" s="3" t="n">
        <f aca="false">D!N144</f>
        <v>2.0951</v>
      </c>
      <c r="G144" s="3" t="n">
        <f aca="false">D!L144</f>
        <v>0</v>
      </c>
      <c r="H144" s="3" t="n">
        <f aca="false">D144+E144+F144+G144</f>
        <v>4.411643</v>
      </c>
      <c r="I144" s="3" t="n">
        <f aca="false">D!Q144+D!R144+D!S144+D!U144</f>
        <v>116.07116</v>
      </c>
      <c r="J144" s="3" t="n">
        <f aca="false">D!U144</f>
        <v>0</v>
      </c>
      <c r="K144" s="3" t="n">
        <f aca="false">D!V144</f>
        <v>0</v>
      </c>
    </row>
    <row r="145" customFormat="false" ht="12.75" hidden="false" customHeight="false" outlineLevel="0" collapsed="false">
      <c r="A145" s="2" t="n">
        <f aca="false">DATE(D!A145,D!B145,D!C145)</f>
        <v>36048</v>
      </c>
      <c r="B145" s="3" t="n">
        <f aca="false">D!D145</f>
        <v>1.43533</v>
      </c>
      <c r="C145" s="3" t="n">
        <f aca="false">D!F145</f>
        <v>2.03996</v>
      </c>
      <c r="D145" s="3" t="n">
        <f aca="false">D!K145</f>
        <v>0.678367</v>
      </c>
      <c r="E145" s="3" t="n">
        <f aca="false">D!M145</f>
        <v>1.63375</v>
      </c>
      <c r="F145" s="3" t="n">
        <f aca="false">D!N145</f>
        <v>2.14081</v>
      </c>
      <c r="G145" s="3" t="n">
        <f aca="false">D!L145</f>
        <v>0</v>
      </c>
      <c r="H145" s="3" t="n">
        <f aca="false">D145+E145+F145+G145</f>
        <v>4.452927</v>
      </c>
      <c r="I145" s="3" t="n">
        <f aca="false">D!Q145+D!R145+D!S145+D!U145</f>
        <v>117.07575</v>
      </c>
      <c r="J145" s="3" t="n">
        <f aca="false">D!U145</f>
        <v>0</v>
      </c>
      <c r="K145" s="3" t="n">
        <f aca="false">D!V145</f>
        <v>0</v>
      </c>
    </row>
    <row r="146" customFormat="false" ht="12.75" hidden="false" customHeight="false" outlineLevel="0" collapsed="false">
      <c r="A146" s="2" t="n">
        <f aca="false">DATE(D!A146,D!B146,D!C146)</f>
        <v>36049</v>
      </c>
      <c r="B146" s="3" t="n">
        <f aca="false">D!D146</f>
        <v>1.44842</v>
      </c>
      <c r="C146" s="3" t="n">
        <f aca="false">D!F146</f>
        <v>2.03025</v>
      </c>
      <c r="D146" s="3" t="n">
        <f aca="false">D!K146</f>
        <v>0.675123</v>
      </c>
      <c r="E146" s="3" t="n">
        <f aca="false">D!M146</f>
        <v>1.63267</v>
      </c>
      <c r="F146" s="3" t="n">
        <f aca="false">D!N146</f>
        <v>2.19658</v>
      </c>
      <c r="G146" s="3" t="n">
        <f aca="false">D!L146</f>
        <v>0</v>
      </c>
      <c r="H146" s="3" t="n">
        <f aca="false">D146+E146+F146+G146</f>
        <v>4.504373</v>
      </c>
      <c r="I146" s="3" t="n">
        <f aca="false">D!Q146+D!R146+D!S146+D!U146</f>
        <v>118.05822</v>
      </c>
      <c r="J146" s="3" t="n">
        <f aca="false">D!U146</f>
        <v>0</v>
      </c>
      <c r="K146" s="3" t="n">
        <f aca="false">D!V146</f>
        <v>0</v>
      </c>
    </row>
    <row r="147" customFormat="false" ht="12.75" hidden="false" customHeight="false" outlineLevel="0" collapsed="false">
      <c r="A147" s="2" t="n">
        <f aca="false">DATE(D!A147,D!B147,D!C147)</f>
        <v>36050</v>
      </c>
      <c r="B147" s="3" t="n">
        <f aca="false">D!D147</f>
        <v>1.45888</v>
      </c>
      <c r="C147" s="3" t="n">
        <f aca="false">D!F147</f>
        <v>2.0205</v>
      </c>
      <c r="D147" s="3" t="n">
        <f aca="false">D!K147</f>
        <v>0.671867</v>
      </c>
      <c r="E147" s="3" t="n">
        <f aca="false">D!M147</f>
        <v>1.63169</v>
      </c>
      <c r="F147" s="3" t="n">
        <f aca="false">D!N147</f>
        <v>2.25604</v>
      </c>
      <c r="G147" s="3" t="n">
        <f aca="false">D!L147</f>
        <v>0</v>
      </c>
      <c r="H147" s="3" t="n">
        <f aca="false">D147+E147+F147+G147</f>
        <v>4.559597</v>
      </c>
      <c r="I147" s="3" t="n">
        <f aca="false">D!Q147+D!R147+D!S147+D!U147</f>
        <v>119.23309</v>
      </c>
      <c r="J147" s="3" t="n">
        <f aca="false">D!U147</f>
        <v>0</v>
      </c>
      <c r="K147" s="3" t="n">
        <f aca="false">D!V147</f>
        <v>0</v>
      </c>
    </row>
    <row r="148" customFormat="false" ht="12.75" hidden="false" customHeight="false" outlineLevel="0" collapsed="false">
      <c r="A148" s="2" t="n">
        <f aca="false">DATE(D!A148,D!B148,D!C148)</f>
        <v>36051</v>
      </c>
      <c r="B148" s="3" t="n">
        <f aca="false">D!D148</f>
        <v>1.46887</v>
      </c>
      <c r="C148" s="3" t="n">
        <f aca="false">D!F148</f>
        <v>2.01071</v>
      </c>
      <c r="D148" s="3" t="n">
        <f aca="false">D!K148</f>
        <v>0.668602</v>
      </c>
      <c r="E148" s="3" t="n">
        <f aca="false">D!M148</f>
        <v>1.6308</v>
      </c>
      <c r="F148" s="3" t="n">
        <f aca="false">D!N148</f>
        <v>2.29099</v>
      </c>
      <c r="G148" s="3" t="n">
        <f aca="false">D!L148</f>
        <v>0</v>
      </c>
      <c r="H148" s="3" t="n">
        <f aca="false">D148+E148+F148+G148</f>
        <v>4.590392</v>
      </c>
      <c r="I148" s="3" t="n">
        <f aca="false">D!Q148+D!R148+D!S148+D!U148</f>
        <v>119.9139</v>
      </c>
      <c r="J148" s="3" t="n">
        <f aca="false">D!U148</f>
        <v>0</v>
      </c>
      <c r="K148" s="3" t="n">
        <f aca="false">D!V148</f>
        <v>0</v>
      </c>
    </row>
    <row r="149" customFormat="false" ht="12.75" hidden="false" customHeight="false" outlineLevel="0" collapsed="false">
      <c r="A149" s="2" t="n">
        <f aca="false">DATE(D!A149,D!B149,D!C149)</f>
        <v>36052</v>
      </c>
      <c r="B149" s="3" t="n">
        <f aca="false">D!D149</f>
        <v>1.47642</v>
      </c>
      <c r="C149" s="3" t="n">
        <f aca="false">D!F149</f>
        <v>2.00091</v>
      </c>
      <c r="D149" s="3" t="n">
        <f aca="false">D!K149</f>
        <v>0.665332</v>
      </c>
      <c r="E149" s="3" t="n">
        <f aca="false">D!M149</f>
        <v>1.63</v>
      </c>
      <c r="F149" s="3" t="n">
        <f aca="false">D!N149</f>
        <v>2.31469</v>
      </c>
      <c r="G149" s="3" t="n">
        <f aca="false">D!L149</f>
        <v>0</v>
      </c>
      <c r="H149" s="3" t="n">
        <f aca="false">D149+E149+F149+G149</f>
        <v>4.610022</v>
      </c>
      <c r="I149" s="3" t="n">
        <f aca="false">D!Q149+D!R149+D!S149+D!U149</f>
        <v>120.32667</v>
      </c>
      <c r="J149" s="3" t="n">
        <f aca="false">D!U149</f>
        <v>0</v>
      </c>
      <c r="K149" s="3" t="n">
        <f aca="false">D!V149</f>
        <v>0</v>
      </c>
    </row>
    <row r="150" customFormat="false" ht="12.75" hidden="false" customHeight="false" outlineLevel="0" collapsed="false">
      <c r="A150" s="2" t="n">
        <f aca="false">DATE(D!A150,D!B150,D!C150)</f>
        <v>36053</v>
      </c>
      <c r="B150" s="3" t="n">
        <f aca="false">D!D150</f>
        <v>1.4829</v>
      </c>
      <c r="C150" s="3" t="n">
        <f aca="false">D!F150</f>
        <v>1.9911</v>
      </c>
      <c r="D150" s="3" t="n">
        <f aca="false">D!K150</f>
        <v>0.662061</v>
      </c>
      <c r="E150" s="3" t="n">
        <f aca="false">D!M150</f>
        <v>1.62927</v>
      </c>
      <c r="F150" s="3" t="n">
        <f aca="false">D!N150</f>
        <v>2.33306</v>
      </c>
      <c r="G150" s="3" t="n">
        <f aca="false">D!L150</f>
        <v>0</v>
      </c>
      <c r="H150" s="3" t="n">
        <f aca="false">D150+E150+F150+G150</f>
        <v>4.624391</v>
      </c>
      <c r="I150" s="3" t="n">
        <f aca="false">D!Q150+D!R150+D!S150+D!U150</f>
        <v>120.62431</v>
      </c>
      <c r="J150" s="3" t="n">
        <f aca="false">D!U150</f>
        <v>0</v>
      </c>
      <c r="K150" s="3" t="n">
        <f aca="false">D!V150</f>
        <v>0</v>
      </c>
    </row>
    <row r="151" customFormat="false" ht="12.75" hidden="false" customHeight="false" outlineLevel="0" collapsed="false">
      <c r="A151" s="2" t="n">
        <f aca="false">DATE(D!A151,D!B151,D!C151)</f>
        <v>36054</v>
      </c>
      <c r="B151" s="3" t="n">
        <f aca="false">D!D151</f>
        <v>1.49045</v>
      </c>
      <c r="C151" s="3" t="n">
        <f aca="false">D!F151</f>
        <v>1.98128</v>
      </c>
      <c r="D151" s="3" t="n">
        <f aca="false">D!K151</f>
        <v>0.65879</v>
      </c>
      <c r="E151" s="3" t="n">
        <f aca="false">D!M151</f>
        <v>1.62862</v>
      </c>
      <c r="F151" s="3" t="n">
        <f aca="false">D!N151</f>
        <v>2.34304</v>
      </c>
      <c r="G151" s="3" t="n">
        <f aca="false">D!L151</f>
        <v>0</v>
      </c>
      <c r="H151" s="3" t="n">
        <f aca="false">D151+E151+F151+G151</f>
        <v>4.63045</v>
      </c>
      <c r="I151" s="3" t="n">
        <f aca="false">D!Q151+D!R151+D!S151+D!U151</f>
        <v>120.74299</v>
      </c>
      <c r="J151" s="3" t="n">
        <f aca="false">D!U151</f>
        <v>0</v>
      </c>
      <c r="K151" s="3" t="n">
        <f aca="false">D!V151</f>
        <v>0</v>
      </c>
    </row>
    <row r="152" customFormat="false" ht="12.75" hidden="false" customHeight="false" outlineLevel="0" collapsed="false">
      <c r="A152" s="2" t="n">
        <f aca="false">DATE(D!A152,D!B152,D!C152)</f>
        <v>36055</v>
      </c>
      <c r="B152" s="3" t="n">
        <f aca="false">D!D152</f>
        <v>1.49708</v>
      </c>
      <c r="C152" s="3" t="n">
        <f aca="false">D!F152</f>
        <v>1.97147</v>
      </c>
      <c r="D152" s="3" t="n">
        <f aca="false">D!K152</f>
        <v>0.655519</v>
      </c>
      <c r="E152" s="3" t="n">
        <f aca="false">D!M152</f>
        <v>1.62802</v>
      </c>
      <c r="F152" s="3" t="n">
        <f aca="false">D!N152</f>
        <v>2.35857</v>
      </c>
      <c r="G152" s="3" t="n">
        <f aca="false">D!L152</f>
        <v>0</v>
      </c>
      <c r="H152" s="3" t="n">
        <f aca="false">D152+E152+F152+G152</f>
        <v>4.642109</v>
      </c>
      <c r="I152" s="3" t="n">
        <f aca="false">D!Q152+D!R152+D!S152+D!U152</f>
        <v>120.86391</v>
      </c>
      <c r="J152" s="3" t="n">
        <f aca="false">D!U152</f>
        <v>0</v>
      </c>
      <c r="K152" s="3" t="n">
        <f aca="false">D!V152</f>
        <v>0</v>
      </c>
    </row>
    <row r="153" customFormat="false" ht="12.75" hidden="false" customHeight="false" outlineLevel="0" collapsed="false">
      <c r="A153" s="2" t="n">
        <f aca="false">DATE(D!A153,D!B153,D!C153)</f>
        <v>36056</v>
      </c>
      <c r="B153" s="3" t="n">
        <f aca="false">D!D153</f>
        <v>1.50585</v>
      </c>
      <c r="C153" s="3" t="n">
        <f aca="false">D!F153</f>
        <v>1.96166</v>
      </c>
      <c r="D153" s="3" t="n">
        <f aca="false">D!K153</f>
        <v>0.65189</v>
      </c>
      <c r="E153" s="3" t="n">
        <f aca="false">D!M153</f>
        <v>1.62749</v>
      </c>
      <c r="F153" s="3" t="n">
        <f aca="false">D!N153</f>
        <v>2.37485</v>
      </c>
      <c r="G153" s="3" t="n">
        <f aca="false">D!L153</f>
        <v>0</v>
      </c>
      <c r="H153" s="3" t="n">
        <f aca="false">D153+E153+F153+G153</f>
        <v>4.65423</v>
      </c>
      <c r="I153" s="3" t="n">
        <f aca="false">D!Q153+D!R153+D!S153+D!U153</f>
        <v>121.09282</v>
      </c>
      <c r="J153" s="3" t="n">
        <f aca="false">D!U153</f>
        <v>0</v>
      </c>
      <c r="K153" s="3" t="n">
        <f aca="false">D!V153</f>
        <v>0</v>
      </c>
    </row>
    <row r="154" customFormat="false" ht="12.75" hidden="false" customHeight="false" outlineLevel="0" collapsed="false">
      <c r="A154" s="2" t="n">
        <f aca="false">DATE(D!A154,D!B154,D!C154)</f>
        <v>36057</v>
      </c>
      <c r="B154" s="3" t="n">
        <f aca="false">D!D154</f>
        <v>1.51493</v>
      </c>
      <c r="C154" s="3" t="n">
        <f aca="false">D!F154</f>
        <v>1.9497</v>
      </c>
      <c r="D154" s="3" t="n">
        <f aca="false">D!K154</f>
        <v>0.647359</v>
      </c>
      <c r="E154" s="3" t="n">
        <f aca="false">D!M154</f>
        <v>1.627</v>
      </c>
      <c r="F154" s="3" t="n">
        <f aca="false">D!N154</f>
        <v>2.39004</v>
      </c>
      <c r="G154" s="3" t="n">
        <f aca="false">D!L154</f>
        <v>0</v>
      </c>
      <c r="H154" s="3" t="n">
        <f aca="false">D154+E154+F154+G154</f>
        <v>4.664399</v>
      </c>
      <c r="I154" s="3" t="n">
        <f aca="false">D!Q154+D!R154+D!S154+D!U154</f>
        <v>121.25903</v>
      </c>
      <c r="J154" s="3" t="n">
        <f aca="false">D!U154</f>
        <v>0</v>
      </c>
      <c r="K154" s="3" t="n">
        <f aca="false">D!V154</f>
        <v>0</v>
      </c>
    </row>
    <row r="155" customFormat="false" ht="12.75" hidden="false" customHeight="false" outlineLevel="0" collapsed="false">
      <c r="A155" s="2" t="n">
        <f aca="false">DATE(D!A155,D!B155,D!C155)</f>
        <v>36058</v>
      </c>
      <c r="B155" s="3" t="n">
        <f aca="false">D!D155</f>
        <v>1.5237</v>
      </c>
      <c r="C155" s="3" t="n">
        <f aca="false">D!F155</f>
        <v>1.93448</v>
      </c>
      <c r="D155" s="3" t="n">
        <f aca="false">D!K155</f>
        <v>0.641771</v>
      </c>
      <c r="E155" s="3" t="n">
        <f aca="false">D!M155</f>
        <v>1.62656</v>
      </c>
      <c r="F155" s="3" t="n">
        <f aca="false">D!N155</f>
        <v>2.39952</v>
      </c>
      <c r="G155" s="3" t="n">
        <f aca="false">D!L155</f>
        <v>0</v>
      </c>
      <c r="H155" s="3" t="n">
        <f aca="false">D155+E155+F155+G155</f>
        <v>4.667851</v>
      </c>
      <c r="I155" s="3" t="n">
        <f aca="false">D!Q155+D!R155+D!S155+D!U155</f>
        <v>121.29798</v>
      </c>
      <c r="J155" s="3" t="n">
        <f aca="false">D!U155</f>
        <v>0</v>
      </c>
      <c r="K155" s="3" t="n">
        <f aca="false">D!V155</f>
        <v>0</v>
      </c>
    </row>
    <row r="156" customFormat="false" ht="12.75" hidden="false" customHeight="false" outlineLevel="0" collapsed="false">
      <c r="A156" s="2" t="n">
        <f aca="false">DATE(D!A156,D!B156,D!C156)</f>
        <v>36059</v>
      </c>
      <c r="B156" s="3" t="n">
        <f aca="false">D!D156</f>
        <v>1.53155</v>
      </c>
      <c r="C156" s="3" t="n">
        <f aca="false">D!F156</f>
        <v>1.91618</v>
      </c>
      <c r="D156" s="3" t="n">
        <f aca="false">D!K156</f>
        <v>0.635226</v>
      </c>
      <c r="E156" s="3" t="n">
        <f aca="false">D!M156</f>
        <v>1.62616</v>
      </c>
      <c r="F156" s="3" t="n">
        <f aca="false">D!N156</f>
        <v>2.41512</v>
      </c>
      <c r="G156" s="3" t="n">
        <f aca="false">D!L156</f>
        <v>0</v>
      </c>
      <c r="H156" s="3" t="n">
        <f aca="false">D156+E156+F156+G156</f>
        <v>4.676506</v>
      </c>
      <c r="I156" s="3" t="n">
        <f aca="false">D!Q156+D!R156+D!S156+D!U156</f>
        <v>121.37841</v>
      </c>
      <c r="J156" s="3" t="n">
        <f aca="false">D!U156</f>
        <v>0</v>
      </c>
      <c r="K156" s="3" t="n">
        <f aca="false">D!V156</f>
        <v>0</v>
      </c>
    </row>
    <row r="157" customFormat="false" ht="12.75" hidden="false" customHeight="false" outlineLevel="0" collapsed="false">
      <c r="A157" s="2" t="n">
        <f aca="false">DATE(D!A157,D!B157,D!C157)</f>
        <v>36060</v>
      </c>
      <c r="B157" s="3" t="n">
        <f aca="false">D!D157</f>
        <v>1.54124</v>
      </c>
      <c r="C157" s="3" t="n">
        <f aca="false">D!F157</f>
        <v>1.89523</v>
      </c>
      <c r="D157" s="3" t="n">
        <f aca="false">D!K157</f>
        <v>0.6277</v>
      </c>
      <c r="E157" s="3" t="n">
        <f aca="false">D!M157</f>
        <v>1.6258</v>
      </c>
      <c r="F157" s="3" t="n">
        <f aca="false">D!N157</f>
        <v>2.42305</v>
      </c>
      <c r="G157" s="3" t="n">
        <f aca="false">D!L157</f>
        <v>0</v>
      </c>
      <c r="H157" s="3" t="n">
        <f aca="false">D157+E157+F157+G157</f>
        <v>4.67655</v>
      </c>
      <c r="I157" s="3" t="n">
        <f aca="false">D!Q157+D!R157+D!S157+D!U157</f>
        <v>121.42429</v>
      </c>
      <c r="J157" s="3" t="n">
        <f aca="false">D!U157</f>
        <v>0</v>
      </c>
      <c r="K157" s="3" t="n">
        <f aca="false">D!V157</f>
        <v>0</v>
      </c>
    </row>
    <row r="158" customFormat="false" ht="12.75" hidden="false" customHeight="false" outlineLevel="0" collapsed="false">
      <c r="A158" s="2" t="n">
        <f aca="false">DATE(D!A158,D!B158,D!C158)</f>
        <v>36061</v>
      </c>
      <c r="B158" s="3" t="n">
        <f aca="false">D!D158</f>
        <v>1.55001</v>
      </c>
      <c r="C158" s="3" t="n">
        <f aca="false">D!F158</f>
        <v>1.87105</v>
      </c>
      <c r="D158" s="3" t="n">
        <f aca="false">D!K158</f>
        <v>0.619176</v>
      </c>
      <c r="E158" s="3" t="n">
        <f aca="false">D!M158</f>
        <v>1.62548</v>
      </c>
      <c r="F158" s="3" t="n">
        <f aca="false">D!N158</f>
        <v>2.43085</v>
      </c>
      <c r="G158" s="3" t="n">
        <f aca="false">D!L158</f>
        <v>0</v>
      </c>
      <c r="H158" s="3" t="n">
        <f aca="false">D158+E158+F158+G158</f>
        <v>4.675506</v>
      </c>
      <c r="I158" s="3" t="n">
        <f aca="false">D!Q158+D!R158+D!S158+D!U158</f>
        <v>121.42312</v>
      </c>
      <c r="J158" s="3" t="n">
        <f aca="false">D!U158</f>
        <v>0</v>
      </c>
      <c r="K158" s="3" t="n">
        <f aca="false">D!V158</f>
        <v>0</v>
      </c>
    </row>
    <row r="159" customFormat="false" ht="12.75" hidden="false" customHeight="false" outlineLevel="0" collapsed="false">
      <c r="A159" s="2" t="n">
        <f aca="false">DATE(D!A159,D!B159,D!C159)</f>
        <v>36062</v>
      </c>
      <c r="B159" s="3" t="n">
        <f aca="false">D!D159</f>
        <v>1.5597</v>
      </c>
      <c r="C159" s="3" t="n">
        <f aca="false">D!F159</f>
        <v>1.8441</v>
      </c>
      <c r="D159" s="3" t="n">
        <f aca="false">D!K159</f>
        <v>0.609696</v>
      </c>
      <c r="E159" s="3" t="n">
        <f aca="false">D!M159</f>
        <v>1.6238</v>
      </c>
      <c r="F159" s="3" t="n">
        <f aca="false">D!N159</f>
        <v>2.43109</v>
      </c>
      <c r="G159" s="3" t="n">
        <f aca="false">D!L159</f>
        <v>0</v>
      </c>
      <c r="H159" s="3" t="n">
        <f aca="false">D159+E159+F159+G159</f>
        <v>4.664586</v>
      </c>
      <c r="I159" s="3" t="n">
        <f aca="false">D!Q159+D!R159+D!S159+D!U159</f>
        <v>121.41413</v>
      </c>
      <c r="J159" s="3" t="n">
        <f aca="false">D!U159</f>
        <v>0</v>
      </c>
      <c r="K159" s="3" t="n">
        <f aca="false">D!V159</f>
        <v>0</v>
      </c>
    </row>
    <row r="160" customFormat="false" ht="12.75" hidden="false" customHeight="false" outlineLevel="0" collapsed="false">
      <c r="A160" s="2" t="n">
        <f aca="false">DATE(D!A160,D!B160,D!C160)</f>
        <v>36063</v>
      </c>
      <c r="B160" s="3" t="n">
        <f aca="false">D!D160</f>
        <v>1.56985</v>
      </c>
      <c r="C160" s="3" t="n">
        <f aca="false">D!F160</f>
        <v>1.8142</v>
      </c>
      <c r="D160" s="3" t="n">
        <f aca="false">D!K160</f>
        <v>0.599231</v>
      </c>
      <c r="E160" s="3" t="n">
        <f aca="false">D!M160</f>
        <v>1.62307</v>
      </c>
      <c r="F160" s="3" t="n">
        <f aca="false">D!N160</f>
        <v>2.4346</v>
      </c>
      <c r="G160" s="3" t="n">
        <f aca="false">D!L160</f>
        <v>0</v>
      </c>
      <c r="H160" s="3" t="n">
        <f aca="false">D160+E160+F160+G160</f>
        <v>4.656901</v>
      </c>
      <c r="I160" s="3" t="n">
        <f aca="false">D!Q160+D!R160+D!S160+D!U160</f>
        <v>121.40162</v>
      </c>
      <c r="J160" s="3" t="n">
        <f aca="false">D!U160</f>
        <v>0</v>
      </c>
      <c r="K160" s="3" t="n">
        <f aca="false">D!V160</f>
        <v>0</v>
      </c>
    </row>
    <row r="161" customFormat="false" ht="12.75" hidden="false" customHeight="false" outlineLevel="0" collapsed="false">
      <c r="A161" s="2" t="n">
        <f aca="false">DATE(D!A161,D!B161,D!C161)</f>
        <v>36064</v>
      </c>
      <c r="B161" s="3" t="n">
        <f aca="false">D!D161</f>
        <v>1.58031</v>
      </c>
      <c r="C161" s="3" t="n">
        <f aca="false">D!F161</f>
        <v>1.78134</v>
      </c>
      <c r="D161" s="3" t="n">
        <f aca="false">D!K161</f>
        <v>0.587792</v>
      </c>
      <c r="E161" s="3" t="n">
        <f aca="false">D!M161</f>
        <v>1.62282</v>
      </c>
      <c r="F161" s="3" t="n">
        <f aca="false">D!N161</f>
        <v>2.44394</v>
      </c>
      <c r="G161" s="3" t="n">
        <f aca="false">D!L161</f>
        <v>0</v>
      </c>
      <c r="H161" s="3" t="n">
        <f aca="false">D161+E161+F161+G161</f>
        <v>4.654552</v>
      </c>
      <c r="I161" s="3" t="n">
        <f aca="false">D!Q161+D!R161+D!S161+D!U161</f>
        <v>121.39246</v>
      </c>
      <c r="J161" s="3" t="n">
        <f aca="false">D!U161</f>
        <v>0</v>
      </c>
      <c r="K161" s="3" t="n">
        <f aca="false">D!V161</f>
        <v>0</v>
      </c>
    </row>
    <row r="162" customFormat="false" ht="12.75" hidden="false" customHeight="false" outlineLevel="0" collapsed="false">
      <c r="A162" s="2" t="n">
        <f aca="false">DATE(D!A162,D!B162,D!C162)</f>
        <v>36065</v>
      </c>
      <c r="B162" s="3" t="n">
        <f aca="false">D!D162</f>
        <v>1.59061</v>
      </c>
      <c r="C162" s="3" t="n">
        <f aca="false">D!F162</f>
        <v>1.7456</v>
      </c>
      <c r="D162" s="3" t="n">
        <f aca="false">D!K162</f>
        <v>0.575436</v>
      </c>
      <c r="E162" s="3" t="n">
        <f aca="false">D!M162</f>
        <v>1.62261</v>
      </c>
      <c r="F162" s="3" t="n">
        <f aca="false">D!N162</f>
        <v>2.46108</v>
      </c>
      <c r="G162" s="3" t="n">
        <f aca="false">D!L162</f>
        <v>0</v>
      </c>
      <c r="H162" s="3" t="n">
        <f aca="false">D162+E162+F162+G162</f>
        <v>4.659126</v>
      </c>
      <c r="I162" s="3" t="n">
        <f aca="false">D!Q162+D!R162+D!S162+D!U162</f>
        <v>121.39037</v>
      </c>
      <c r="J162" s="3" t="n">
        <f aca="false">D!U162</f>
        <v>0</v>
      </c>
      <c r="K162" s="3" t="n">
        <f aca="false">D!V162</f>
        <v>0</v>
      </c>
    </row>
    <row r="163" customFormat="false" ht="12.75" hidden="false" customHeight="false" outlineLevel="0" collapsed="false">
      <c r="A163" s="2" t="n">
        <f aca="false">DATE(D!A163,D!B163,D!C163)</f>
        <v>36066</v>
      </c>
      <c r="B163" s="3" t="n">
        <f aca="false">D!D163</f>
        <v>1.60214</v>
      </c>
      <c r="C163" s="3" t="n">
        <f aca="false">D!F163</f>
        <v>1.70723</v>
      </c>
      <c r="D163" s="3" t="n">
        <f aca="false">D!K163</f>
        <v>0.562171</v>
      </c>
      <c r="E163" s="3" t="n">
        <f aca="false">D!M163</f>
        <v>1.62241</v>
      </c>
      <c r="F163" s="3" t="n">
        <f aca="false">D!N163</f>
        <v>2.47478</v>
      </c>
      <c r="G163" s="3" t="n">
        <f aca="false">D!L163</f>
        <v>0</v>
      </c>
      <c r="H163" s="3" t="n">
        <f aca="false">D163+E163+F163+G163</f>
        <v>4.659361</v>
      </c>
      <c r="I163" s="3" t="n">
        <f aca="false">D!Q163+D!R163+D!S163+D!U163</f>
        <v>121.38124</v>
      </c>
      <c r="J163" s="3" t="n">
        <f aca="false">D!U163</f>
        <v>0</v>
      </c>
      <c r="K163" s="3" t="n">
        <f aca="false">D!V163</f>
        <v>0</v>
      </c>
    </row>
    <row r="164" customFormat="false" ht="12.75" hidden="false" customHeight="false" outlineLevel="0" collapsed="false">
      <c r="A164" s="2" t="n">
        <f aca="false">DATE(D!A164,D!B164,D!C164)</f>
        <v>36067</v>
      </c>
      <c r="B164" s="3" t="n">
        <f aca="false">D!D164</f>
        <v>1.61213</v>
      </c>
      <c r="C164" s="3" t="n">
        <f aca="false">D!F164</f>
        <v>1.66605</v>
      </c>
      <c r="D164" s="3" t="n">
        <f aca="false">D!K164</f>
        <v>0.548088</v>
      </c>
      <c r="E164" s="3" t="n">
        <f aca="false">D!M164</f>
        <v>1.62223</v>
      </c>
      <c r="F164" s="3" t="n">
        <f aca="false">D!N164</f>
        <v>2.48365</v>
      </c>
      <c r="G164" s="3" t="n">
        <f aca="false">D!L164</f>
        <v>0</v>
      </c>
      <c r="H164" s="3" t="n">
        <f aca="false">D164+E164+F164+G164</f>
        <v>4.653968</v>
      </c>
      <c r="I164" s="3" t="n">
        <f aca="false">D!Q164+D!R164+D!S164+D!U164</f>
        <v>121.35565</v>
      </c>
      <c r="J164" s="3" t="n">
        <f aca="false">D!U164</f>
        <v>0</v>
      </c>
      <c r="K164" s="3" t="n">
        <f aca="false">D!V164</f>
        <v>0</v>
      </c>
    </row>
    <row r="165" customFormat="false" ht="12.75" hidden="false" customHeight="false" outlineLevel="0" collapsed="false">
      <c r="A165" s="2" t="n">
        <f aca="false">DATE(D!A165,D!B165,D!C165)</f>
        <v>36068</v>
      </c>
      <c r="B165" s="3" t="n">
        <f aca="false">D!D165</f>
        <v>1.6183</v>
      </c>
      <c r="C165" s="3" t="n">
        <f aca="false">D!F165</f>
        <v>1.62277</v>
      </c>
      <c r="D165" s="3" t="n">
        <f aca="false">D!K165</f>
        <v>0.533538</v>
      </c>
      <c r="E165" s="3" t="n">
        <f aca="false">D!M165</f>
        <v>1.62207</v>
      </c>
      <c r="F165" s="3" t="n">
        <f aca="false">D!N165</f>
        <v>2.49089</v>
      </c>
      <c r="G165" s="3" t="n">
        <f aca="false">D!L165</f>
        <v>0</v>
      </c>
      <c r="H165" s="3" t="n">
        <f aca="false">D165+E165+F165+G165</f>
        <v>4.646498</v>
      </c>
      <c r="I165" s="3" t="n">
        <f aca="false">D!Q165+D!R165+D!S165+D!U165</f>
        <v>121.31369</v>
      </c>
      <c r="J165" s="3" t="n">
        <f aca="false">D!U165</f>
        <v>0</v>
      </c>
      <c r="K165" s="3" t="n">
        <f aca="false">D!V165</f>
        <v>0</v>
      </c>
    </row>
    <row r="166" customFormat="false" ht="12.75" hidden="false" customHeight="false" outlineLevel="0" collapsed="false">
      <c r="A166" s="2" t="n">
        <f aca="false">DATE(D!A166,D!B166,D!C166)</f>
        <v>36069</v>
      </c>
      <c r="B166" s="3" t="n">
        <f aca="false">D!D166</f>
        <v>1.62162</v>
      </c>
      <c r="C166" s="3" t="n">
        <f aca="false">D!F166</f>
        <v>1.57876</v>
      </c>
      <c r="D166" s="3" t="n">
        <f aca="false">D!K166</f>
        <v>0.518906</v>
      </c>
      <c r="E166" s="3" t="n">
        <f aca="false">D!M166</f>
        <v>1.62125</v>
      </c>
      <c r="F166" s="3" t="n">
        <f aca="false">D!N166</f>
        <v>2.49213</v>
      </c>
      <c r="G166" s="3" t="n">
        <f aca="false">D!L166</f>
        <v>0</v>
      </c>
      <c r="H166" s="3" t="n">
        <f aca="false">D166+E166+F166+G166</f>
        <v>4.632286</v>
      </c>
      <c r="I166" s="3" t="n">
        <f aca="false">D!Q166+D!R166+D!S166+D!U166</f>
        <v>121.25832</v>
      </c>
      <c r="J166" s="3" t="n">
        <f aca="false">D!U166</f>
        <v>0</v>
      </c>
      <c r="K166" s="3" t="n">
        <f aca="false">D!V166</f>
        <v>0</v>
      </c>
    </row>
    <row r="167" customFormat="false" ht="12.75" hidden="false" customHeight="false" outlineLevel="0" collapsed="false">
      <c r="A167" s="2" t="n">
        <f aca="false">DATE(D!A167,D!B167,D!C167)</f>
        <v>36070</v>
      </c>
      <c r="B167" s="3" t="n">
        <f aca="false">D!D167</f>
        <v>1.62187</v>
      </c>
      <c r="C167" s="3" t="n">
        <f aca="false">D!F167</f>
        <v>1.53498</v>
      </c>
      <c r="D167" s="3" t="n">
        <f aca="false">D!K167</f>
        <v>0.504503</v>
      </c>
      <c r="E167" s="3" t="n">
        <f aca="false">D!M167</f>
        <v>1.61934</v>
      </c>
      <c r="F167" s="3" t="n">
        <f aca="false">D!N167</f>
        <v>2.4897</v>
      </c>
      <c r="G167" s="3" t="n">
        <f aca="false">D!L167</f>
        <v>0</v>
      </c>
      <c r="H167" s="3" t="n">
        <f aca="false">D167+E167+F167+G167</f>
        <v>4.613543</v>
      </c>
      <c r="I167" s="3" t="n">
        <f aca="false">D!Q167+D!R167+D!S167+D!U167</f>
        <v>121.19726</v>
      </c>
      <c r="J167" s="3" t="n">
        <f aca="false">D!U167</f>
        <v>0</v>
      </c>
      <c r="K167" s="3" t="n">
        <f aca="false">D!V167</f>
        <v>0</v>
      </c>
    </row>
    <row r="168" customFormat="false" ht="12.75" hidden="false" customHeight="false" outlineLevel="0" collapsed="false">
      <c r="A168" s="2" t="n">
        <f aca="false">DATE(D!A168,D!B168,D!C168)</f>
        <v>36071</v>
      </c>
      <c r="B168" s="3" t="n">
        <f aca="false">D!D168</f>
        <v>1.62187</v>
      </c>
      <c r="C168" s="3" t="n">
        <f aca="false">D!F168</f>
        <v>1.49234</v>
      </c>
      <c r="D168" s="3" t="n">
        <f aca="false">D!K168</f>
        <v>0.490489</v>
      </c>
      <c r="E168" s="3" t="n">
        <f aca="false">D!M168</f>
        <v>1.61778</v>
      </c>
      <c r="F168" s="3" t="n">
        <f aca="false">D!N168</f>
        <v>2.48795</v>
      </c>
      <c r="G168" s="3" t="n">
        <f aca="false">D!L168</f>
        <v>0</v>
      </c>
      <c r="H168" s="3" t="n">
        <f aca="false">D168+E168+F168+G168</f>
        <v>4.596219</v>
      </c>
      <c r="I168" s="3" t="n">
        <f aca="false">D!Q168+D!R168+D!S168+D!U168</f>
        <v>121.13542</v>
      </c>
      <c r="J168" s="3" t="n">
        <f aca="false">D!U168</f>
        <v>0</v>
      </c>
      <c r="K168" s="3" t="n">
        <f aca="false">D!V168</f>
        <v>0</v>
      </c>
    </row>
    <row r="169" customFormat="false" ht="12.75" hidden="false" customHeight="false" outlineLevel="0" collapsed="false">
      <c r="A169" s="2" t="n">
        <f aca="false">DATE(D!A169,D!B169,D!C169)</f>
        <v>36072</v>
      </c>
      <c r="B169" s="3" t="n">
        <f aca="false">D!D169</f>
        <v>1.62187</v>
      </c>
      <c r="C169" s="3" t="n">
        <f aca="false">D!F169</f>
        <v>1.45088</v>
      </c>
      <c r="D169" s="3" t="n">
        <f aca="false">D!K169</f>
        <v>0.476836</v>
      </c>
      <c r="E169" s="3" t="n">
        <f aca="false">D!M169</f>
        <v>1.61619</v>
      </c>
      <c r="F169" s="3" t="n">
        <f aca="false">D!N169</f>
        <v>2.48653</v>
      </c>
      <c r="G169" s="3" t="n">
        <f aca="false">D!L169</f>
        <v>0</v>
      </c>
      <c r="H169" s="3" t="n">
        <f aca="false">D169+E169+F169+G169</f>
        <v>4.579556</v>
      </c>
      <c r="I169" s="3" t="n">
        <f aca="false">D!Q169+D!R169+D!S169+D!U169</f>
        <v>121.07668</v>
      </c>
      <c r="J169" s="3" t="n">
        <f aca="false">D!U169</f>
        <v>0</v>
      </c>
      <c r="K169" s="3" t="n">
        <f aca="false">D!V169</f>
        <v>0</v>
      </c>
    </row>
    <row r="170" customFormat="false" ht="12.75" hidden="false" customHeight="false" outlineLevel="0" collapsed="false">
      <c r="A170" s="2" t="n">
        <f aca="false">DATE(D!A170,D!B170,D!C170)</f>
        <v>36073</v>
      </c>
      <c r="B170" s="3" t="n">
        <f aca="false">D!D170</f>
        <v>1.62187</v>
      </c>
      <c r="C170" s="3" t="n">
        <f aca="false">D!F170</f>
        <v>1.40984</v>
      </c>
      <c r="D170" s="3" t="n">
        <f aca="false">D!K170</f>
        <v>0.463158</v>
      </c>
      <c r="E170" s="3" t="n">
        <f aca="false">D!M170</f>
        <v>1.6139</v>
      </c>
      <c r="F170" s="3" t="n">
        <f aca="false">D!N170</f>
        <v>2.48343</v>
      </c>
      <c r="G170" s="3" t="n">
        <f aca="false">D!L170</f>
        <v>0</v>
      </c>
      <c r="H170" s="3" t="n">
        <f aca="false">D170+E170+F170+G170</f>
        <v>4.560488</v>
      </c>
      <c r="I170" s="3" t="n">
        <f aca="false">D!Q170+D!R170+D!S170+D!U170</f>
        <v>121.02044</v>
      </c>
      <c r="J170" s="3" t="n">
        <f aca="false">D!U170</f>
        <v>0</v>
      </c>
      <c r="K170" s="3" t="n">
        <f aca="false">D!V170</f>
        <v>0</v>
      </c>
    </row>
    <row r="171" customFormat="false" ht="12.75" hidden="false" customHeight="false" outlineLevel="0" collapsed="false">
      <c r="A171" s="2" t="n">
        <f aca="false">DATE(D!A171,D!B171,D!C171)</f>
        <v>36074</v>
      </c>
      <c r="B171" s="3" t="n">
        <f aca="false">D!D171</f>
        <v>1.62238</v>
      </c>
      <c r="C171" s="3" t="n">
        <f aca="false">D!F171</f>
        <v>1.37004</v>
      </c>
      <c r="D171" s="3" t="n">
        <f aca="false">D!K171</f>
        <v>0.45027</v>
      </c>
      <c r="E171" s="3" t="n">
        <f aca="false">D!M171</f>
        <v>1.61217</v>
      </c>
      <c r="F171" s="3" t="n">
        <f aca="false">D!N171</f>
        <v>2.48132</v>
      </c>
      <c r="G171" s="3" t="n">
        <f aca="false">D!L171</f>
        <v>0</v>
      </c>
      <c r="H171" s="3" t="n">
        <f aca="false">D171+E171+F171+G171</f>
        <v>4.54376</v>
      </c>
      <c r="I171" s="3" t="n">
        <f aca="false">D!Q171+D!R171+D!S171+D!U171</f>
        <v>120.96482</v>
      </c>
      <c r="J171" s="3" t="n">
        <f aca="false">D!U171</f>
        <v>0</v>
      </c>
      <c r="K171" s="3" t="n">
        <f aca="false">D!V171</f>
        <v>0</v>
      </c>
    </row>
    <row r="172" customFormat="false" ht="12.75" hidden="false" customHeight="false" outlineLevel="0" collapsed="false">
      <c r="A172" s="2" t="n">
        <f aca="false">DATE(D!A172,D!B172,D!C172)</f>
        <v>36075</v>
      </c>
      <c r="B172" s="3" t="n">
        <f aca="false">D!D172</f>
        <v>1.6257</v>
      </c>
      <c r="C172" s="3" t="n">
        <f aca="false">D!F172</f>
        <v>1.33185</v>
      </c>
      <c r="D172" s="3" t="n">
        <f aca="false">D!K172</f>
        <v>0.437581</v>
      </c>
      <c r="E172" s="3" t="n">
        <f aca="false">D!M172</f>
        <v>1.61033</v>
      </c>
      <c r="F172" s="3" t="n">
        <f aca="false">D!N172</f>
        <v>2.4792</v>
      </c>
      <c r="G172" s="3" t="n">
        <f aca="false">D!L172</f>
        <v>0</v>
      </c>
      <c r="H172" s="3" t="n">
        <f aca="false">D172+E172+F172+G172</f>
        <v>4.527111</v>
      </c>
      <c r="I172" s="3" t="n">
        <f aca="false">D!Q172+D!R172+D!S172+D!U172</f>
        <v>120.91697</v>
      </c>
      <c r="J172" s="3" t="n">
        <f aca="false">D!U172</f>
        <v>0</v>
      </c>
      <c r="K172" s="3" t="n">
        <f aca="false">D!V172</f>
        <v>0</v>
      </c>
    </row>
    <row r="173" customFormat="false" ht="12.75" hidden="false" customHeight="false" outlineLevel="0" collapsed="false">
      <c r="A173" s="2" t="n">
        <f aca="false">DATE(D!A173,D!B173,D!C173)</f>
        <v>36076</v>
      </c>
      <c r="B173" s="3" t="n">
        <f aca="false">D!D173</f>
        <v>1.62774</v>
      </c>
      <c r="C173" s="3" t="n">
        <f aca="false">D!F173</f>
        <v>1.29391</v>
      </c>
      <c r="D173" s="3" t="n">
        <f aca="false">D!K173</f>
        <v>0.425002</v>
      </c>
      <c r="E173" s="3" t="n">
        <f aca="false">D!M173</f>
        <v>1.60739</v>
      </c>
      <c r="F173" s="3" t="n">
        <f aca="false">D!N173</f>
        <v>2.4754</v>
      </c>
      <c r="G173" s="3" t="n">
        <f aca="false">D!L173</f>
        <v>0</v>
      </c>
      <c r="H173" s="3" t="n">
        <f aca="false">D173+E173+F173+G173</f>
        <v>4.507792</v>
      </c>
      <c r="I173" s="3" t="n">
        <f aca="false">D!Q173+D!R173+D!S173+D!U173</f>
        <v>120.86818</v>
      </c>
      <c r="J173" s="3" t="n">
        <f aca="false">D!U173</f>
        <v>0</v>
      </c>
      <c r="K173" s="3" t="n">
        <f aca="false">D!V173</f>
        <v>0</v>
      </c>
    </row>
    <row r="174" customFormat="false" ht="12.75" hidden="false" customHeight="false" outlineLevel="0" collapsed="false">
      <c r="A174" s="2" t="n">
        <f aca="false">DATE(D!A174,D!B174,D!C174)</f>
        <v>36077</v>
      </c>
      <c r="B174" s="3" t="n">
        <f aca="false">D!D174</f>
        <v>1.63131</v>
      </c>
      <c r="C174" s="3" t="n">
        <f aca="false">D!F174</f>
        <v>1.25571</v>
      </c>
      <c r="D174" s="3" t="n">
        <f aca="false">D!K174</f>
        <v>0.412097</v>
      </c>
      <c r="E174" s="3" t="n">
        <f aca="false">D!M174</f>
        <v>1.60382</v>
      </c>
      <c r="F174" s="3" t="n">
        <f aca="false">D!N174</f>
        <v>2.47114</v>
      </c>
      <c r="G174" s="3" t="n">
        <f aca="false">D!L174</f>
        <v>0</v>
      </c>
      <c r="H174" s="3" t="n">
        <f aca="false">D174+E174+F174+G174</f>
        <v>4.487057</v>
      </c>
      <c r="I174" s="3" t="n">
        <f aca="false">D!Q174+D!R174+D!S174+D!U174</f>
        <v>120.82545</v>
      </c>
      <c r="J174" s="3" t="n">
        <f aca="false">D!U174</f>
        <v>0</v>
      </c>
      <c r="K174" s="3" t="n">
        <f aca="false">D!V174</f>
        <v>0</v>
      </c>
    </row>
    <row r="175" customFormat="false" ht="12.75" hidden="false" customHeight="false" outlineLevel="0" collapsed="false">
      <c r="A175" s="2" t="n">
        <f aca="false">DATE(D!A175,D!B175,D!C175)</f>
        <v>36078</v>
      </c>
      <c r="B175" s="3" t="n">
        <f aca="false">D!D175</f>
        <v>1.63641</v>
      </c>
      <c r="C175" s="3" t="n">
        <f aca="false">D!F175</f>
        <v>1.21721</v>
      </c>
      <c r="D175" s="3" t="n">
        <f aca="false">D!K175</f>
        <v>0.399307</v>
      </c>
      <c r="E175" s="3" t="n">
        <f aca="false">D!M175</f>
        <v>1.60059</v>
      </c>
      <c r="F175" s="3" t="n">
        <f aca="false">D!N175</f>
        <v>2.46703</v>
      </c>
      <c r="G175" s="3" t="n">
        <f aca="false">D!L175</f>
        <v>0</v>
      </c>
      <c r="H175" s="3" t="n">
        <f aca="false">D175+E175+F175+G175</f>
        <v>4.466927</v>
      </c>
      <c r="I175" s="3" t="n">
        <f aca="false">D!Q175+D!R175+D!S175+D!U175</f>
        <v>120.78569</v>
      </c>
      <c r="J175" s="3" t="n">
        <f aca="false">D!U175</f>
        <v>0</v>
      </c>
      <c r="K175" s="3" t="n">
        <f aca="false">D!V175</f>
        <v>0</v>
      </c>
    </row>
    <row r="176" customFormat="false" ht="12.75" hidden="false" customHeight="false" outlineLevel="0" collapsed="false">
      <c r="A176" s="2" t="n">
        <f aca="false">DATE(D!A176,D!B176,D!C176)</f>
        <v>36079</v>
      </c>
      <c r="B176" s="3" t="n">
        <f aca="false">D!D176</f>
        <v>1.64074</v>
      </c>
      <c r="C176" s="3" t="n">
        <f aca="false">D!F176</f>
        <v>1.17953</v>
      </c>
      <c r="D176" s="3" t="n">
        <f aca="false">D!K176</f>
        <v>0.386983</v>
      </c>
      <c r="E176" s="3" t="n">
        <f aca="false">D!M176</f>
        <v>1.598</v>
      </c>
      <c r="F176" s="3" t="n">
        <f aca="false">D!N176</f>
        <v>2.46345</v>
      </c>
      <c r="G176" s="3" t="n">
        <f aca="false">D!L176</f>
        <v>0</v>
      </c>
      <c r="H176" s="3" t="n">
        <f aca="false">D176+E176+F176+G176</f>
        <v>4.448433</v>
      </c>
      <c r="I176" s="3" t="n">
        <f aca="false">D!Q176+D!R176+D!S176+D!U176</f>
        <v>120.74195</v>
      </c>
      <c r="J176" s="3" t="n">
        <f aca="false">D!U176</f>
        <v>0</v>
      </c>
      <c r="K176" s="3" t="n">
        <f aca="false">D!V176</f>
        <v>0</v>
      </c>
    </row>
    <row r="177" customFormat="false" ht="12.75" hidden="false" customHeight="false" outlineLevel="0" collapsed="false">
      <c r="A177" s="2" t="n">
        <f aca="false">DATE(D!A177,D!B177,D!C177)</f>
        <v>36080</v>
      </c>
      <c r="B177" s="3" t="n">
        <f aca="false">D!D177</f>
        <v>1.64151</v>
      </c>
      <c r="C177" s="3" t="n">
        <f aca="false">D!F177</f>
        <v>1.14266</v>
      </c>
      <c r="D177" s="3" t="n">
        <f aca="false">D!K177</f>
        <v>0.374858</v>
      </c>
      <c r="E177" s="3" t="n">
        <f aca="false">D!M177</f>
        <v>1.59614</v>
      </c>
      <c r="F177" s="3" t="n">
        <f aca="false">D!N177</f>
        <v>2.46097</v>
      </c>
      <c r="G177" s="3" t="n">
        <f aca="false">D!L177</f>
        <v>0</v>
      </c>
      <c r="H177" s="3" t="n">
        <f aca="false">D177+E177+F177+G177</f>
        <v>4.431968</v>
      </c>
      <c r="I177" s="3" t="n">
        <f aca="false">D!Q177+D!R177+D!S177+D!U177</f>
        <v>120.69034</v>
      </c>
      <c r="J177" s="3" t="n">
        <f aca="false">D!U177</f>
        <v>0</v>
      </c>
      <c r="K177" s="3" t="n">
        <f aca="false">D!V177</f>
        <v>0</v>
      </c>
    </row>
    <row r="178" customFormat="false" ht="12.75" hidden="false" customHeight="false" outlineLevel="0" collapsed="false">
      <c r="A178" s="2" t="n">
        <f aca="false">DATE(D!A178,D!B178,D!C178)</f>
        <v>36081</v>
      </c>
      <c r="B178" s="3" t="n">
        <f aca="false">D!D178</f>
        <v>1.64304</v>
      </c>
      <c r="C178" s="3" t="n">
        <f aca="false">D!F178</f>
        <v>1.10677</v>
      </c>
      <c r="D178" s="3" t="n">
        <f aca="false">D!K178</f>
        <v>0.363033</v>
      </c>
      <c r="E178" s="3" t="n">
        <f aca="false">D!M178</f>
        <v>1.59498</v>
      </c>
      <c r="F178" s="3" t="n">
        <f aca="false">D!N178</f>
        <v>2.4601</v>
      </c>
      <c r="G178" s="3" t="n">
        <f aca="false">D!L178</f>
        <v>0</v>
      </c>
      <c r="H178" s="3" t="n">
        <f aca="false">D178+E178+F178+G178</f>
        <v>4.418113</v>
      </c>
      <c r="I178" s="3" t="n">
        <f aca="false">D!Q178+D!R178+D!S178+D!U178</f>
        <v>120.64133</v>
      </c>
      <c r="J178" s="3" t="n">
        <f aca="false">D!U178</f>
        <v>0</v>
      </c>
      <c r="K178" s="3" t="n">
        <f aca="false">D!V178</f>
        <v>0</v>
      </c>
    </row>
    <row r="179" customFormat="false" ht="12.75" hidden="false" customHeight="false" outlineLevel="0" collapsed="false">
      <c r="A179" s="2" t="n">
        <f aca="false">DATE(D!A179,D!B179,D!C179)</f>
        <v>36082</v>
      </c>
      <c r="B179" s="3" t="n">
        <f aca="false">D!D179</f>
        <v>1.64967</v>
      </c>
      <c r="C179" s="3" t="n">
        <f aca="false">D!F179</f>
        <v>1.07171</v>
      </c>
      <c r="D179" s="3" t="n">
        <f aca="false">D!K179</f>
        <v>0.351285</v>
      </c>
      <c r="E179" s="3" t="n">
        <f aca="false">D!M179</f>
        <v>1.59303</v>
      </c>
      <c r="F179" s="3" t="n">
        <f aca="false">D!N179</f>
        <v>2.45829</v>
      </c>
      <c r="G179" s="3" t="n">
        <f aca="false">D!L179</f>
        <v>0</v>
      </c>
      <c r="H179" s="3" t="n">
        <f aca="false">D179+E179+F179+G179</f>
        <v>4.402605</v>
      </c>
      <c r="I179" s="3" t="n">
        <f aca="false">D!Q179+D!R179+D!S179+D!U179</f>
        <v>120.60517</v>
      </c>
      <c r="J179" s="3" t="n">
        <f aca="false">D!U179</f>
        <v>0</v>
      </c>
      <c r="K179" s="3" t="n">
        <f aca="false">D!V179</f>
        <v>0</v>
      </c>
    </row>
    <row r="180" customFormat="false" ht="12.75" hidden="false" customHeight="false" outlineLevel="0" collapsed="false">
      <c r="A180" s="2" t="n">
        <f aca="false">DATE(D!A180,D!B180,D!C180)</f>
        <v>36083</v>
      </c>
      <c r="B180" s="3" t="n">
        <f aca="false">D!D180</f>
        <v>1.65171</v>
      </c>
      <c r="C180" s="3" t="n">
        <f aca="false">D!F180</f>
        <v>1.0359</v>
      </c>
      <c r="D180" s="3" t="n">
        <f aca="false">D!K180</f>
        <v>0.339489</v>
      </c>
      <c r="E180" s="3" t="n">
        <f aca="false">D!M180</f>
        <v>1.59031</v>
      </c>
      <c r="F180" s="3" t="n">
        <f aca="false">D!N180</f>
        <v>2.45447</v>
      </c>
      <c r="G180" s="3" t="n">
        <f aca="false">D!L180</f>
        <v>0</v>
      </c>
      <c r="H180" s="3" t="n">
        <f aca="false">D180+E180+F180+G180</f>
        <v>4.384269</v>
      </c>
      <c r="I180" s="3" t="n">
        <f aca="false">D!Q180+D!R180+D!S180+D!U180</f>
        <v>120.55992</v>
      </c>
      <c r="J180" s="3" t="n">
        <f aca="false">D!U180</f>
        <v>0</v>
      </c>
      <c r="K180" s="3" t="n">
        <f aca="false">D!V180</f>
        <v>0</v>
      </c>
    </row>
    <row r="181" customFormat="false" ht="12.75" hidden="false" customHeight="false" outlineLevel="0" collapsed="false">
      <c r="A181" s="2" t="n">
        <f aca="false">DATE(D!A181,D!B181,D!C181)</f>
        <v>36084</v>
      </c>
      <c r="B181" s="3" t="n">
        <f aca="false">D!D181</f>
        <v>1.65298</v>
      </c>
      <c r="C181" s="3" t="n">
        <f aca="false">D!F181</f>
        <v>1.00137</v>
      </c>
      <c r="D181" s="3" t="n">
        <f aca="false">D!K181</f>
        <v>0.32815</v>
      </c>
      <c r="E181" s="3" t="n">
        <f aca="false">D!M181</f>
        <v>1.58854</v>
      </c>
      <c r="F181" s="3" t="n">
        <f aca="false">D!N181</f>
        <v>2.45224</v>
      </c>
      <c r="G181" s="3" t="n">
        <f aca="false">D!L181</f>
        <v>0</v>
      </c>
      <c r="H181" s="3" t="n">
        <f aca="false">D181+E181+F181+G181</f>
        <v>4.36893</v>
      </c>
      <c r="I181" s="3" t="n">
        <f aca="false">D!Q181+D!R181+D!S181+D!U181</f>
        <v>120.51377</v>
      </c>
      <c r="J181" s="3" t="n">
        <f aca="false">D!U181</f>
        <v>0</v>
      </c>
      <c r="K181" s="3" t="n">
        <f aca="false">D!V181</f>
        <v>0</v>
      </c>
    </row>
    <row r="182" customFormat="false" ht="12.75" hidden="false" customHeight="false" outlineLevel="0" collapsed="false">
      <c r="A182" s="2" t="n">
        <f aca="false">DATE(D!A182,D!B182,D!C182)</f>
        <v>36085</v>
      </c>
      <c r="B182" s="3" t="n">
        <f aca="false">D!D182</f>
        <v>1.6616</v>
      </c>
      <c r="C182" s="3" t="n">
        <f aca="false">D!F182</f>
        <v>0.967747</v>
      </c>
      <c r="D182" s="3" t="n">
        <f aca="false">D!K182</f>
        <v>0.316695</v>
      </c>
      <c r="E182" s="3" t="n">
        <f aca="false">D!M182</f>
        <v>1.58621</v>
      </c>
      <c r="F182" s="3" t="n">
        <f aca="false">D!N182</f>
        <v>2.44946</v>
      </c>
      <c r="G182" s="3" t="n">
        <f aca="false">D!L182</f>
        <v>0</v>
      </c>
      <c r="H182" s="3" t="n">
        <f aca="false">D182+E182+F182+G182</f>
        <v>4.352365</v>
      </c>
      <c r="I182" s="3" t="n">
        <f aca="false">D!Q182+D!R182+D!S182+D!U182</f>
        <v>120.48365</v>
      </c>
      <c r="J182" s="3" t="n">
        <f aca="false">D!U182</f>
        <v>0</v>
      </c>
      <c r="K182" s="3" t="n">
        <f aca="false">D!V182</f>
        <v>0</v>
      </c>
    </row>
    <row r="183" customFormat="false" ht="12.75" hidden="false" customHeight="false" outlineLevel="0" collapsed="false">
      <c r="A183" s="2" t="n">
        <f aca="false">DATE(D!A183,D!B183,D!C183)</f>
        <v>36086</v>
      </c>
      <c r="B183" s="3" t="n">
        <f aca="false">D!D183</f>
        <v>1.6616</v>
      </c>
      <c r="C183" s="3" t="n">
        <f aca="false">D!F183</f>
        <v>0.932248</v>
      </c>
      <c r="D183" s="3" t="n">
        <f aca="false">D!K183</f>
        <v>0.305175</v>
      </c>
      <c r="E183" s="3" t="n">
        <f aca="false">D!M183</f>
        <v>1.58356</v>
      </c>
      <c r="F183" s="3" t="n">
        <f aca="false">D!N183</f>
        <v>2.44576</v>
      </c>
      <c r="G183" s="3" t="n">
        <f aca="false">D!L183</f>
        <v>0</v>
      </c>
      <c r="H183" s="3" t="n">
        <f aca="false">D183+E183+F183+G183</f>
        <v>4.334495</v>
      </c>
      <c r="I183" s="3" t="n">
        <f aca="false">D!Q183+D!R183+D!S183+D!U183</f>
        <v>120.43558</v>
      </c>
      <c r="J183" s="3" t="n">
        <f aca="false">D!U183</f>
        <v>0</v>
      </c>
      <c r="K183" s="3" t="n">
        <f aca="false">D!V183</f>
        <v>0</v>
      </c>
    </row>
    <row r="184" customFormat="false" ht="12.75" hidden="false" customHeight="false" outlineLevel="0" collapsed="false">
      <c r="A184" s="2" t="n">
        <f aca="false">DATE(D!A184,D!B184,D!C184)</f>
        <v>36087</v>
      </c>
      <c r="B184" s="3" t="n">
        <f aca="false">D!D184</f>
        <v>1.6616</v>
      </c>
      <c r="C184" s="3" t="n">
        <f aca="false">D!F184</f>
        <v>0.899037</v>
      </c>
      <c r="D184" s="3" t="n">
        <f aca="false">D!K184</f>
        <v>0.294249</v>
      </c>
      <c r="E184" s="3" t="n">
        <f aca="false">D!M184</f>
        <v>1.58209</v>
      </c>
      <c r="F184" s="3" t="n">
        <f aca="false">D!N184</f>
        <v>2.44393</v>
      </c>
      <c r="G184" s="3" t="n">
        <f aca="false">D!L184</f>
        <v>0</v>
      </c>
      <c r="H184" s="3" t="n">
        <f aca="false">D184+E184+F184+G184</f>
        <v>4.320269</v>
      </c>
      <c r="I184" s="3" t="n">
        <f aca="false">D!Q184+D!R184+D!S184+D!U184</f>
        <v>120.35101</v>
      </c>
      <c r="J184" s="3" t="n">
        <f aca="false">D!U184</f>
        <v>0</v>
      </c>
      <c r="K184" s="3" t="n">
        <f aca="false">D!V184</f>
        <v>0</v>
      </c>
    </row>
    <row r="185" customFormat="false" ht="12.75" hidden="false" customHeight="false" outlineLevel="0" collapsed="false">
      <c r="A185" s="2" t="n">
        <f aca="false">DATE(D!A185,D!B185,D!C185)</f>
        <v>36088</v>
      </c>
      <c r="B185" s="3" t="n">
        <f aca="false">D!D185</f>
        <v>1.6616</v>
      </c>
      <c r="C185" s="3" t="n">
        <f aca="false">D!F185</f>
        <v>0.86673</v>
      </c>
      <c r="D185" s="3" t="n">
        <f aca="false">D!K185</f>
        <v>0.283641</v>
      </c>
      <c r="E185" s="3" t="n">
        <f aca="false">D!M185</f>
        <v>1.58072</v>
      </c>
      <c r="F185" s="3" t="n">
        <f aca="false">D!N185</f>
        <v>2.44213</v>
      </c>
      <c r="G185" s="3" t="n">
        <f aca="false">D!L185</f>
        <v>0</v>
      </c>
      <c r="H185" s="3" t="n">
        <f aca="false">D185+E185+F185+G185</f>
        <v>4.306491</v>
      </c>
      <c r="I185" s="3" t="n">
        <f aca="false">D!Q185+D!R185+D!S185+D!U185</f>
        <v>120.2425</v>
      </c>
      <c r="J185" s="3" t="n">
        <f aca="false">D!U185</f>
        <v>0</v>
      </c>
      <c r="K185" s="3" t="n">
        <f aca="false">D!V185</f>
        <v>0</v>
      </c>
    </row>
    <row r="186" customFormat="false" ht="12.75" hidden="false" customHeight="false" outlineLevel="0" collapsed="false">
      <c r="A186" s="2" t="n">
        <f aca="false">DATE(D!A186,D!B186,D!C186)</f>
        <v>36089</v>
      </c>
      <c r="B186" s="3" t="n">
        <f aca="false">D!D186</f>
        <v>1.6616</v>
      </c>
      <c r="C186" s="3" t="n">
        <f aca="false">D!F186</f>
        <v>0.835857</v>
      </c>
      <c r="D186" s="3" t="n">
        <f aca="false">D!K186</f>
        <v>0.273685</v>
      </c>
      <c r="E186" s="3" t="n">
        <f aca="false">D!M186</f>
        <v>1.57868</v>
      </c>
      <c r="F186" s="3" t="n">
        <f aca="false">D!N186</f>
        <v>2.4393</v>
      </c>
      <c r="G186" s="3" t="n">
        <f aca="false">D!L186</f>
        <v>0</v>
      </c>
      <c r="H186" s="3" t="n">
        <f aca="false">D186+E186+F186+G186</f>
        <v>4.291665</v>
      </c>
      <c r="I186" s="3" t="n">
        <f aca="false">D!Q186+D!R186+D!S186+D!U186</f>
        <v>120.13829</v>
      </c>
      <c r="J186" s="3" t="n">
        <f aca="false">D!U186</f>
        <v>0</v>
      </c>
      <c r="K186" s="3" t="n">
        <f aca="false">D!V186</f>
        <v>0</v>
      </c>
    </row>
    <row r="187" customFormat="false" ht="12.75" hidden="false" customHeight="false" outlineLevel="0" collapsed="false">
      <c r="A187" s="2" t="n">
        <f aca="false">DATE(D!A187,D!B187,D!C187)</f>
        <v>36090</v>
      </c>
      <c r="B187" s="3" t="n">
        <f aca="false">D!D187</f>
        <v>1.6719</v>
      </c>
      <c r="C187" s="3" t="n">
        <f aca="false">D!F187</f>
        <v>0.806437</v>
      </c>
      <c r="D187" s="3" t="n">
        <f aca="false">D!K187</f>
        <v>0.26361</v>
      </c>
      <c r="E187" s="3" t="n">
        <f aca="false">D!M187</f>
        <v>1.57541</v>
      </c>
      <c r="F187" s="3" t="n">
        <f aca="false">D!N187</f>
        <v>2.43477</v>
      </c>
      <c r="G187" s="3" t="n">
        <f aca="false">D!L187</f>
        <v>0</v>
      </c>
      <c r="H187" s="3" t="n">
        <f aca="false">D187+E187+F187+G187</f>
        <v>4.27379</v>
      </c>
      <c r="I187" s="3" t="n">
        <f aca="false">D!Q187+D!R187+D!S187+D!U187</f>
        <v>120.05508</v>
      </c>
      <c r="J187" s="3" t="n">
        <f aca="false">D!U187</f>
        <v>0</v>
      </c>
      <c r="K187" s="3" t="n">
        <f aca="false">D!V187</f>
        <v>0</v>
      </c>
    </row>
    <row r="188" customFormat="false" ht="12.75" hidden="false" customHeight="false" outlineLevel="0" collapsed="false">
      <c r="A188" s="2" t="n">
        <f aca="false">DATE(D!A188,D!B188,D!C188)</f>
        <v>36091</v>
      </c>
      <c r="B188" s="3" t="n">
        <f aca="false">D!D188</f>
        <v>1.68129</v>
      </c>
      <c r="C188" s="3" t="n">
        <f aca="false">D!F188</f>
        <v>0.776067</v>
      </c>
      <c r="D188" s="3" t="n">
        <f aca="false">D!K188</f>
        <v>0.253633</v>
      </c>
      <c r="E188" s="3" t="n">
        <f aca="false">D!M188</f>
        <v>1.57162</v>
      </c>
      <c r="F188" s="3" t="n">
        <f aca="false">D!N188</f>
        <v>2.4301</v>
      </c>
      <c r="G188" s="3" t="n">
        <f aca="false">D!L188</f>
        <v>0</v>
      </c>
      <c r="H188" s="3" t="n">
        <f aca="false">D188+E188+F188+G188</f>
        <v>4.255353</v>
      </c>
      <c r="I188" s="3" t="n">
        <f aca="false">D!Q188+D!R188+D!S188+D!U188</f>
        <v>119.97037</v>
      </c>
      <c r="J188" s="3" t="n">
        <f aca="false">D!U188</f>
        <v>0</v>
      </c>
      <c r="K188" s="3" t="n">
        <f aca="false">D!V188</f>
        <v>0</v>
      </c>
    </row>
    <row r="189" customFormat="false" ht="12.75" hidden="false" customHeight="false" outlineLevel="0" collapsed="false">
      <c r="A189" s="2" t="n">
        <f aca="false">DATE(D!A189,D!B189,D!C189)</f>
        <v>36092</v>
      </c>
      <c r="B189" s="3" t="n">
        <f aca="false">D!D189</f>
        <v>1.68282</v>
      </c>
      <c r="C189" s="3" t="n">
        <f aca="false">D!F189</f>
        <v>0.746027</v>
      </c>
      <c r="D189" s="3" t="n">
        <f aca="false">D!K189</f>
        <v>0.24378</v>
      </c>
      <c r="E189" s="3" t="n">
        <f aca="false">D!M189</f>
        <v>1.56821</v>
      </c>
      <c r="F189" s="3" t="n">
        <f aca="false">D!N189</f>
        <v>2.42571</v>
      </c>
      <c r="G189" s="3" t="n">
        <f aca="false">D!L189</f>
        <v>0</v>
      </c>
      <c r="H189" s="3" t="n">
        <f aca="false">D189+E189+F189+G189</f>
        <v>4.2377</v>
      </c>
      <c r="I189" s="3" t="n">
        <f aca="false">D!Q189+D!R189+D!S189+D!U189</f>
        <v>119.87215</v>
      </c>
      <c r="J189" s="3" t="n">
        <f aca="false">D!U189</f>
        <v>0</v>
      </c>
      <c r="K189" s="3" t="n">
        <f aca="false">D!V189</f>
        <v>0</v>
      </c>
    </row>
    <row r="190" customFormat="false" ht="12.75" hidden="false" customHeight="false" outlineLevel="0" collapsed="false">
      <c r="A190" s="2" t="n">
        <f aca="false">DATE(D!A190,D!B190,D!C190)</f>
        <v>36093</v>
      </c>
      <c r="B190" s="3" t="n">
        <f aca="false">D!D190</f>
        <v>1.68741</v>
      </c>
      <c r="C190" s="3" t="n">
        <f aca="false">D!F190</f>
        <v>0.716941</v>
      </c>
      <c r="D190" s="3" t="n">
        <f aca="false">D!K190</f>
        <v>0.234173</v>
      </c>
      <c r="E190" s="3" t="n">
        <f aca="false">D!M190</f>
        <v>1.56528</v>
      </c>
      <c r="F190" s="3" t="n">
        <f aca="false">D!N190</f>
        <v>2.42204</v>
      </c>
      <c r="G190" s="3" t="n">
        <f aca="false">D!L190</f>
        <v>0</v>
      </c>
      <c r="H190" s="3" t="n">
        <f aca="false">D190+E190+F190+G190</f>
        <v>4.221493</v>
      </c>
      <c r="I190" s="3" t="n">
        <f aca="false">D!Q190+D!R190+D!S190+D!U190</f>
        <v>119.78235</v>
      </c>
      <c r="J190" s="3" t="n">
        <f aca="false">D!U190</f>
        <v>0</v>
      </c>
      <c r="K190" s="3" t="n">
        <f aca="false">D!V190</f>
        <v>0</v>
      </c>
    </row>
    <row r="191" customFormat="false" ht="12.75" hidden="false" customHeight="false" outlineLevel="0" collapsed="false">
      <c r="A191" s="2" t="n">
        <f aca="false">DATE(D!A191,D!B191,D!C191)</f>
        <v>36094</v>
      </c>
      <c r="B191" s="3" t="n">
        <f aca="false">D!D191</f>
        <v>1.68741</v>
      </c>
      <c r="C191" s="3" t="n">
        <f aca="false">D!F191</f>
        <v>0.688388</v>
      </c>
      <c r="D191" s="3" t="n">
        <f aca="false">D!K191</f>
        <v>0.224847</v>
      </c>
      <c r="E191" s="3" t="n">
        <f aca="false">D!M191</f>
        <v>1.56255</v>
      </c>
      <c r="F191" s="3" t="n">
        <f aca="false">D!N191</f>
        <v>2.41846</v>
      </c>
      <c r="G191" s="3" t="n">
        <f aca="false">D!L191</f>
        <v>0</v>
      </c>
      <c r="H191" s="3" t="n">
        <f aca="false">D191+E191+F191+G191</f>
        <v>4.205857</v>
      </c>
      <c r="I191" s="3" t="n">
        <f aca="false">D!Q191+D!R191+D!S191+D!U191</f>
        <v>119.68639</v>
      </c>
      <c r="J191" s="3" t="n">
        <f aca="false">D!U191</f>
        <v>0</v>
      </c>
      <c r="K191" s="3" t="n">
        <f aca="false">D!V191</f>
        <v>0</v>
      </c>
    </row>
    <row r="192" customFormat="false" ht="12.75" hidden="false" customHeight="false" outlineLevel="0" collapsed="false">
      <c r="A192" s="2" t="n">
        <f aca="false">DATE(D!A192,D!B192,D!C192)</f>
        <v>36095</v>
      </c>
      <c r="B192" s="3" t="n">
        <f aca="false">D!D192</f>
        <v>1.68741</v>
      </c>
      <c r="C192" s="3" t="n">
        <f aca="false">D!F192</f>
        <v>0.660971</v>
      </c>
      <c r="D192" s="3" t="n">
        <f aca="false">D!K192</f>
        <v>0.215892</v>
      </c>
      <c r="E192" s="3" t="n">
        <f aca="false">D!M192</f>
        <v>1.56046</v>
      </c>
      <c r="F192" s="3" t="n">
        <f aca="false">D!N192</f>
        <v>2.41583</v>
      </c>
      <c r="G192" s="3" t="n">
        <f aca="false">D!L192</f>
        <v>0</v>
      </c>
      <c r="H192" s="3" t="n">
        <f aca="false">D192+E192+F192+G192</f>
        <v>4.192182</v>
      </c>
      <c r="I192" s="3" t="n">
        <f aca="false">D!Q192+D!R192+D!S192+D!U192</f>
        <v>119.59499</v>
      </c>
      <c r="J192" s="3" t="n">
        <f aca="false">D!U192</f>
        <v>0</v>
      </c>
      <c r="K192" s="3" t="n">
        <f aca="false">D!V192</f>
        <v>0</v>
      </c>
    </row>
    <row r="193" customFormat="false" ht="12.75" hidden="false" customHeight="false" outlineLevel="0" collapsed="false">
      <c r="A193" s="2" t="n">
        <f aca="false">DATE(D!A193,D!B193,D!C193)</f>
        <v>36096</v>
      </c>
      <c r="B193" s="3" t="n">
        <f aca="false">D!D193</f>
        <v>1.68741</v>
      </c>
      <c r="C193" s="3" t="n">
        <f aca="false">D!F193</f>
        <v>0.634647</v>
      </c>
      <c r="D193" s="3" t="n">
        <f aca="false">D!K193</f>
        <v>0.207294</v>
      </c>
      <c r="E193" s="3" t="n">
        <f aca="false">D!M193</f>
        <v>1.5583</v>
      </c>
      <c r="F193" s="3" t="n">
        <f aca="false">D!N193</f>
        <v>2.41321</v>
      </c>
      <c r="G193" s="3" t="n">
        <f aca="false">D!L193</f>
        <v>0</v>
      </c>
      <c r="H193" s="3" t="n">
        <f aca="false">D193+E193+F193+G193</f>
        <v>4.178804</v>
      </c>
      <c r="I193" s="3" t="n">
        <f aca="false">D!Q193+D!R193+D!S193+D!U193</f>
        <v>119.50721</v>
      </c>
      <c r="J193" s="3" t="n">
        <f aca="false">D!U193</f>
        <v>0</v>
      </c>
      <c r="K193" s="3" t="n">
        <f aca="false">D!V193</f>
        <v>0</v>
      </c>
    </row>
    <row r="194" customFormat="false" ht="12.75" hidden="false" customHeight="false" outlineLevel="0" collapsed="false">
      <c r="A194" s="2" t="n">
        <f aca="false">DATE(D!A194,D!B194,D!C194)</f>
        <v>36097</v>
      </c>
      <c r="B194" s="3" t="n">
        <f aca="false">D!D194</f>
        <v>1.68741</v>
      </c>
      <c r="C194" s="3" t="n">
        <f aca="false">D!F194</f>
        <v>0.609371</v>
      </c>
      <c r="D194" s="3" t="n">
        <f aca="false">D!K194</f>
        <v>0.199038</v>
      </c>
      <c r="E194" s="3" t="n">
        <f aca="false">D!M194</f>
        <v>1.55616</v>
      </c>
      <c r="F194" s="3" t="n">
        <f aca="false">D!N194</f>
        <v>2.41047</v>
      </c>
      <c r="G194" s="3" t="n">
        <f aca="false">D!L194</f>
        <v>0</v>
      </c>
      <c r="H194" s="3" t="n">
        <f aca="false">D194+E194+F194+G194</f>
        <v>4.165668</v>
      </c>
      <c r="I194" s="3" t="n">
        <f aca="false">D!Q194+D!R194+D!S194+D!U194</f>
        <v>119.4219</v>
      </c>
      <c r="J194" s="3" t="n">
        <f aca="false">D!U194</f>
        <v>0</v>
      </c>
      <c r="K194" s="3" t="n">
        <f aca="false">D!V194</f>
        <v>0</v>
      </c>
    </row>
    <row r="195" customFormat="false" ht="12.75" hidden="false" customHeight="false" outlineLevel="0" collapsed="false">
      <c r="A195" s="2" t="n">
        <f aca="false">DATE(D!A195,D!B195,D!C195)</f>
        <v>36098</v>
      </c>
      <c r="B195" s="3" t="n">
        <f aca="false">D!D195</f>
        <v>1.68741</v>
      </c>
      <c r="C195" s="3" t="n">
        <f aca="false">D!F195</f>
        <v>0.585102</v>
      </c>
      <c r="D195" s="3" t="n">
        <f aca="false">D!K195</f>
        <v>0.191111</v>
      </c>
      <c r="E195" s="3" t="n">
        <f aca="false">D!M195</f>
        <v>1.55399</v>
      </c>
      <c r="F195" s="3" t="n">
        <f aca="false">D!N195</f>
        <v>2.40765</v>
      </c>
      <c r="G195" s="3" t="n">
        <f aca="false">D!L195</f>
        <v>0</v>
      </c>
      <c r="H195" s="3" t="n">
        <f aca="false">D195+E195+F195+G195</f>
        <v>4.152751</v>
      </c>
      <c r="I195" s="3" t="n">
        <f aca="false">D!Q195+D!R195+D!S195+D!U195</f>
        <v>119.34013</v>
      </c>
      <c r="J195" s="3" t="n">
        <f aca="false">D!U195</f>
        <v>0</v>
      </c>
      <c r="K195" s="3" t="n">
        <f aca="false">D!V195</f>
        <v>0</v>
      </c>
    </row>
    <row r="196" customFormat="false" ht="12.75" hidden="false" customHeight="false" outlineLevel="0" collapsed="false">
      <c r="A196" s="2" t="n">
        <f aca="false">DATE(D!A196,D!B196,D!C196)</f>
        <v>36099</v>
      </c>
      <c r="B196" s="3" t="n">
        <f aca="false">D!D196</f>
        <v>1.68741</v>
      </c>
      <c r="C196" s="3" t="n">
        <f aca="false">D!F196</f>
        <v>0.561799</v>
      </c>
      <c r="D196" s="3" t="n">
        <f aca="false">D!K196</f>
        <v>0.183499</v>
      </c>
      <c r="E196" s="3" t="n">
        <f aca="false">D!M196</f>
        <v>1.55197</v>
      </c>
      <c r="F196" s="3" t="n">
        <f aca="false">D!N196</f>
        <v>2.40504</v>
      </c>
      <c r="G196" s="3" t="n">
        <f aca="false">D!L196</f>
        <v>0</v>
      </c>
      <c r="H196" s="3" t="n">
        <f aca="false">D196+E196+F196+G196</f>
        <v>4.140509</v>
      </c>
      <c r="I196" s="3" t="n">
        <f aca="false">D!Q196+D!R196+D!S196+D!U196</f>
        <v>119.26251</v>
      </c>
      <c r="J196" s="3" t="n">
        <f aca="false">D!U196</f>
        <v>0</v>
      </c>
      <c r="K196" s="3" t="n">
        <f aca="false">D!V196</f>
        <v>0</v>
      </c>
    </row>
    <row r="197" customFormat="false" ht="12.75" hidden="false" customHeight="false" outlineLevel="0" collapsed="false">
      <c r="A197" s="2" t="n">
        <f aca="false">DATE(D!A197,D!B197,D!C197)</f>
        <v>36100</v>
      </c>
      <c r="B197" s="3" t="n">
        <f aca="false">D!D197</f>
        <v>1.68741</v>
      </c>
      <c r="C197" s="3" t="n">
        <f aca="false">D!F197</f>
        <v>0.539424</v>
      </c>
      <c r="D197" s="3" t="n">
        <f aca="false">D!K197</f>
        <v>0.176191</v>
      </c>
      <c r="E197" s="3" t="n">
        <f aca="false">D!M197</f>
        <v>1.55059</v>
      </c>
      <c r="F197" s="3" t="n">
        <f aca="false">D!N197</f>
        <v>2.40321</v>
      </c>
      <c r="G197" s="3" t="n">
        <f aca="false">D!L197</f>
        <v>0</v>
      </c>
      <c r="H197" s="3" t="n">
        <f aca="false">D197+E197+F197+G197</f>
        <v>4.129991</v>
      </c>
      <c r="I197" s="3" t="n">
        <f aca="false">D!Q197+D!R197+D!S197+D!U197</f>
        <v>119.18875</v>
      </c>
      <c r="J197" s="3" t="n">
        <f aca="false">D!U197</f>
        <v>0</v>
      </c>
      <c r="K197" s="3" t="n">
        <f aca="false">D!V197</f>
        <v>0</v>
      </c>
    </row>
    <row r="198" customFormat="false" ht="12.75" hidden="false" customHeight="false" outlineLevel="0" collapsed="false">
      <c r="A198" s="2" t="n">
        <f aca="false">DATE(D!A198,D!B198,D!C198)</f>
        <v>36101</v>
      </c>
      <c r="B198" s="3" t="n">
        <f aca="false">D!D198</f>
        <v>1.68741</v>
      </c>
      <c r="C198" s="3" t="n">
        <f aca="false">D!F198</f>
        <v>0.51794</v>
      </c>
      <c r="D198" s="3" t="n">
        <f aca="false">D!K198</f>
        <v>0.169174</v>
      </c>
      <c r="E198" s="3" t="n">
        <f aca="false">D!M198</f>
        <v>1.54984</v>
      </c>
      <c r="F198" s="3" t="n">
        <f aca="false">D!N198</f>
        <v>2.40227</v>
      </c>
      <c r="G198" s="3" t="n">
        <f aca="false">D!L198</f>
        <v>0</v>
      </c>
      <c r="H198" s="3" t="n">
        <f aca="false">D198+E198+F198+G198</f>
        <v>4.121284</v>
      </c>
      <c r="I198" s="3" t="n">
        <f aca="false">D!Q198+D!R198+D!S198+D!U198</f>
        <v>119.11793</v>
      </c>
      <c r="J198" s="3" t="n">
        <f aca="false">D!U198</f>
        <v>0</v>
      </c>
      <c r="K198" s="3" t="n">
        <f aca="false">D!V198</f>
        <v>0</v>
      </c>
    </row>
    <row r="199" customFormat="false" ht="12.7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2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2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2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2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A205" s="2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2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2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2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2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2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2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2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A215" s="2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2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2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A218" s="2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A219" s="2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2.75" hidden="false" customHeight="false" outlineLevel="0" collapsed="false">
      <c r="A220" s="2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2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2.75" hidden="false" customHeight="false" outlineLevel="0" collapsed="false">
      <c r="A222" s="2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2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A224" s="2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2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A226" s="2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A227" s="2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A229" s="2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2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2"/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2.75" hidden="false" customHeight="false" outlineLevel="0" collapsed="false">
      <c r="A232" s="2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2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2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2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2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2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2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2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2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2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2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2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2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2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2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2"/>
      <c r="B249" s="3"/>
      <c r="C249" s="3"/>
      <c r="D249" s="3"/>
      <c r="E249" s="3"/>
      <c r="F249" s="3"/>
      <c r="G249" s="3"/>
      <c r="H249" s="3"/>
      <c r="I249" s="3"/>
      <c r="J249" s="3"/>
      <c r="K2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13"/>
    <col collapsed="false" customWidth="true" hidden="false" outlineLevel="0" max="3" min="3" style="1" width="5.56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1.99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0.41"/>
    <col collapsed="false" customWidth="true" hidden="false" outlineLevel="0" max="18" min="17" style="1" width="8.99"/>
    <col collapsed="false" customWidth="true" hidden="false" outlineLevel="0" max="19" min="19" style="1" width="10.99"/>
    <col collapsed="false" customWidth="true" hidden="false" outlineLevel="0" max="20" min="20" style="1" width="8.99"/>
    <col collapsed="false" customWidth="true" hidden="false" outlineLevel="0" max="21" min="21" style="1" width="7.42"/>
    <col collapsed="false" customWidth="true" hidden="false" outlineLevel="0" max="22" min="22" style="1" width="11.56"/>
    <col collapsed="false" customWidth="true" hidden="false" outlineLevel="0" max="23" min="23" style="1" width="16.7"/>
    <col collapsed="false" customWidth="true" hidden="false" outlineLevel="0" max="24" min="24" style="1" width="13.85"/>
    <col collapsed="false" customWidth="true" hidden="false" outlineLevel="0" max="25" min="25" style="1" width="9.7"/>
    <col collapsed="false" customWidth="true" hidden="false" outlineLevel="0" max="26" min="26" style="1" width="10.99"/>
    <col collapsed="false" customWidth="true" hidden="false" outlineLevel="0" max="27" min="27" style="1" width="8.99"/>
    <col collapsed="false" customWidth="true" hidden="false" outlineLevel="0" max="29" min="28" style="1" width="11.99"/>
    <col collapsed="false" customWidth="true" hidden="false" outlineLevel="0" max="30" min="30" style="1" width="8.99"/>
    <col collapsed="false" customWidth="true" hidden="false" outlineLevel="0" max="32" min="31" style="1" width="11.99"/>
    <col collapsed="false" customWidth="true" hidden="false" outlineLevel="0" max="33" min="33" style="1" width="20.28"/>
  </cols>
  <sheetData>
    <row r="1" customFormat="false" ht="12.75" hidden="false" customHeight="false" outlineLevel="0" collapsed="false">
      <c r="A1" s="1" t="s">
        <v>15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17</v>
      </c>
    </row>
    <row r="5" customFormat="false" ht="12.75" hidden="false" customHeight="false" outlineLevel="0" collapsed="false">
      <c r="A5" s="1" t="s">
        <v>18</v>
      </c>
    </row>
    <row r="7" customFormat="false" ht="12.75" hidden="false" customHeight="false" outlineLevel="0" collapsed="false">
      <c r="A7" s="1" t="s">
        <v>19</v>
      </c>
    </row>
    <row r="8" customFormat="false" ht="12.75" hidden="false" customHeight="false" outlineLevel="0" collapsed="false">
      <c r="A8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1" t="s">
        <v>24</v>
      </c>
      <c r="D11" s="1" t="s">
        <v>0</v>
      </c>
      <c r="E11" s="1" t="s">
        <v>25</v>
      </c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 t="s">
        <v>31</v>
      </c>
      <c r="L11" s="1" t="s">
        <v>32</v>
      </c>
      <c r="M11" s="1" t="s">
        <v>33</v>
      </c>
      <c r="N11" s="1" t="s">
        <v>34</v>
      </c>
      <c r="O11" s="1" t="s">
        <v>35</v>
      </c>
      <c r="P11" s="1" t="s">
        <v>36</v>
      </c>
      <c r="Q11" s="1" t="s">
        <v>37</v>
      </c>
      <c r="R11" s="1" t="s">
        <v>38</v>
      </c>
      <c r="S11" s="1" t="s">
        <v>39</v>
      </c>
      <c r="T11" s="1" t="s">
        <v>40</v>
      </c>
      <c r="U11" s="1" t="s">
        <v>41</v>
      </c>
      <c r="V11" s="1" t="s">
        <v>42</v>
      </c>
      <c r="W11" s="1" t="s">
        <v>43</v>
      </c>
      <c r="X11" s="1" t="s">
        <v>44</v>
      </c>
      <c r="Y11" s="1" t="s">
        <v>45</v>
      </c>
      <c r="Z11" s="1" t="s">
        <v>46</v>
      </c>
      <c r="AA11" s="1" t="s">
        <v>47</v>
      </c>
      <c r="AB11" s="1" t="s">
        <v>48</v>
      </c>
      <c r="AC11" s="1" t="s">
        <v>49</v>
      </c>
      <c r="AD11" s="1" t="s">
        <v>50</v>
      </c>
      <c r="AE11" s="1" t="s">
        <v>51</v>
      </c>
      <c r="AF11" s="1" t="s">
        <v>52</v>
      </c>
      <c r="AG11" s="1" t="s">
        <v>53</v>
      </c>
    </row>
    <row r="12" customFormat="false" ht="12.75" hidden="false" customHeight="false" outlineLevel="0" collapsed="false">
      <c r="D12" s="1" t="s">
        <v>54</v>
      </c>
      <c r="E12" s="1" t="s">
        <v>55</v>
      </c>
      <c r="F12" s="1" t="s">
        <v>54</v>
      </c>
      <c r="G12" s="1" t="s">
        <v>54</v>
      </c>
      <c r="H12" s="1" t="s">
        <v>54</v>
      </c>
      <c r="I12" s="1" t="s">
        <v>54</v>
      </c>
      <c r="J12" s="4" t="s">
        <v>55</v>
      </c>
      <c r="K12" s="1" t="s">
        <v>56</v>
      </c>
      <c r="L12" s="1" t="s">
        <v>56</v>
      </c>
      <c r="M12" s="1" t="s">
        <v>56</v>
      </c>
      <c r="N12" s="4" t="s">
        <v>56</v>
      </c>
      <c r="O12" s="1" t="s">
        <v>56</v>
      </c>
      <c r="P12" s="1" t="s">
        <v>57</v>
      </c>
      <c r="Q12" s="1" t="s">
        <v>57</v>
      </c>
      <c r="R12" s="1" t="s">
        <v>57</v>
      </c>
      <c r="S12" s="1" t="s">
        <v>57</v>
      </c>
      <c r="T12" s="1" t="s">
        <v>57</v>
      </c>
      <c r="U12" s="1" t="s">
        <v>57</v>
      </c>
      <c r="Z12" s="1" t="s">
        <v>58</v>
      </c>
      <c r="AA12" s="1" t="s">
        <v>58</v>
      </c>
      <c r="AB12" s="1" t="s">
        <v>58</v>
      </c>
      <c r="AC12" s="1" t="s">
        <v>58</v>
      </c>
      <c r="AD12" s="1" t="s">
        <v>58</v>
      </c>
      <c r="AE12" s="1" t="s">
        <v>58</v>
      </c>
      <c r="AF12" s="1" t="s">
        <v>58</v>
      </c>
      <c r="AG12" s="1" t="s">
        <v>59</v>
      </c>
    </row>
    <row r="13" customFormat="false" ht="12.75" hidden="false" customHeight="false" outlineLevel="0" collapsed="false">
      <c r="A13" s="1" t="n">
        <v>1998</v>
      </c>
      <c r="B13" s="1" t="n">
        <v>5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4" t="n">
        <v>0</v>
      </c>
      <c r="K13" s="1" t="n">
        <v>0</v>
      </c>
      <c r="L13" s="1" t="n">
        <v>0</v>
      </c>
      <c r="M13" s="1" t="n">
        <v>0</v>
      </c>
      <c r="N13" s="4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</row>
    <row r="14" customFormat="false" ht="12.75" hidden="false" customHeight="false" outlineLevel="0" collapsed="false">
      <c r="A14" s="1" t="n">
        <v>1998</v>
      </c>
      <c r="B14" s="1" t="n">
        <v>5</v>
      </c>
      <c r="C14" s="1" t="n">
        <v>2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4" t="n">
        <v>0</v>
      </c>
      <c r="K14" s="1" t="n">
        <v>0</v>
      </c>
      <c r="L14" s="1" t="n">
        <v>0</v>
      </c>
      <c r="M14" s="1" t="n">
        <v>0</v>
      </c>
      <c r="N14" s="4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</row>
    <row r="15" customFormat="false" ht="12.75" hidden="false" customHeight="false" outlineLevel="0" collapsed="false">
      <c r="A15" s="1" t="n">
        <v>1998</v>
      </c>
      <c r="B15" s="1" t="n">
        <v>5</v>
      </c>
      <c r="C15" s="1" t="n">
        <v>3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4" t="n">
        <v>0</v>
      </c>
      <c r="K15" s="1" t="n">
        <v>0</v>
      </c>
      <c r="L15" s="1" t="n">
        <v>0</v>
      </c>
      <c r="M15" s="1" t="n">
        <v>0</v>
      </c>
      <c r="N15" s="4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</row>
    <row r="16" customFormat="false" ht="12.75" hidden="false" customHeight="false" outlineLevel="0" collapsed="false">
      <c r="A16" s="1" t="n">
        <v>1998</v>
      </c>
      <c r="B16" s="1" t="n">
        <v>5</v>
      </c>
      <c r="C16" s="1" t="n">
        <v>4</v>
      </c>
      <c r="D16" s="1" t="n">
        <v>-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4" t="n">
        <v>10</v>
      </c>
      <c r="K16" s="4" t="n">
        <v>1E-005</v>
      </c>
      <c r="L16" s="1" t="n">
        <v>0</v>
      </c>
      <c r="M16" s="1" t="n">
        <v>0</v>
      </c>
      <c r="N16" s="4" t="n">
        <v>0</v>
      </c>
      <c r="O16" s="4" t="n">
        <v>1E-005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4" t="n">
        <v>0</v>
      </c>
      <c r="AD16" s="1" t="n">
        <v>0</v>
      </c>
      <c r="AE16" s="4" t="n">
        <v>4E-006</v>
      </c>
      <c r="AF16" s="1" t="n">
        <v>0</v>
      </c>
      <c r="AG16" s="1" t="n">
        <v>0</v>
      </c>
    </row>
    <row r="17" customFormat="false" ht="12.75" hidden="false" customHeight="false" outlineLevel="0" collapsed="false">
      <c r="A17" s="1" t="n">
        <v>1998</v>
      </c>
      <c r="B17" s="1" t="n">
        <v>5</v>
      </c>
      <c r="C17" s="1" t="n">
        <v>5</v>
      </c>
      <c r="D17" s="1" t="n">
        <v>-0.98525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4" t="n">
        <v>10</v>
      </c>
      <c r="K17" s="4" t="n">
        <v>1E-005</v>
      </c>
      <c r="L17" s="1" t="n">
        <v>0</v>
      </c>
      <c r="M17" s="1" t="n">
        <v>0</v>
      </c>
      <c r="N17" s="4" t="n">
        <v>0</v>
      </c>
      <c r="O17" s="4" t="n">
        <v>1E-005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4" t="n">
        <v>0</v>
      </c>
      <c r="AD17" s="1" t="n">
        <v>0</v>
      </c>
      <c r="AE17" s="4" t="n">
        <v>4E-006</v>
      </c>
      <c r="AF17" s="1" t="n">
        <v>0</v>
      </c>
      <c r="AG17" s="1" t="n">
        <v>0</v>
      </c>
    </row>
    <row r="18" customFormat="false" ht="12.75" hidden="false" customHeight="false" outlineLevel="0" collapsed="false">
      <c r="A18" s="1" t="n">
        <v>1998</v>
      </c>
      <c r="B18" s="1" t="n">
        <v>5</v>
      </c>
      <c r="C18" s="1" t="n">
        <v>6</v>
      </c>
      <c r="D18" s="1" t="n">
        <v>-0.960562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4" t="n">
        <v>10</v>
      </c>
      <c r="K18" s="4" t="n">
        <v>1E-005</v>
      </c>
      <c r="L18" s="1" t="n">
        <v>0</v>
      </c>
      <c r="M18" s="1" t="n">
        <v>0</v>
      </c>
      <c r="N18" s="4" t="n">
        <v>0</v>
      </c>
      <c r="O18" s="4" t="n">
        <v>1E-005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4" t="n">
        <v>0</v>
      </c>
      <c r="AD18" s="1" t="n">
        <v>0</v>
      </c>
      <c r="AE18" s="4" t="n">
        <v>4E-006</v>
      </c>
      <c r="AF18" s="1" t="n">
        <v>0</v>
      </c>
      <c r="AG18" s="1" t="n">
        <v>0</v>
      </c>
    </row>
    <row r="19" customFormat="false" ht="12.75" hidden="false" customHeight="false" outlineLevel="0" collapsed="false">
      <c r="A19" s="1" t="n">
        <v>1998</v>
      </c>
      <c r="B19" s="1" t="n">
        <v>5</v>
      </c>
      <c r="C19" s="1" t="n">
        <v>7</v>
      </c>
      <c r="D19" s="1" t="n">
        <v>-0.935955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4" t="n">
        <v>10</v>
      </c>
      <c r="K19" s="4" t="n">
        <v>1E-005</v>
      </c>
      <c r="L19" s="1" t="n">
        <v>0</v>
      </c>
      <c r="M19" s="1" t="n">
        <v>0</v>
      </c>
      <c r="N19" s="4" t="n">
        <v>0</v>
      </c>
      <c r="O19" s="4" t="n">
        <v>1E-005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4" t="n">
        <v>0</v>
      </c>
      <c r="AD19" s="1" t="n">
        <v>0</v>
      </c>
      <c r="AE19" s="4" t="n">
        <v>4E-006</v>
      </c>
      <c r="AF19" s="1" t="n">
        <v>0</v>
      </c>
      <c r="AG19" s="1" t="n">
        <v>0</v>
      </c>
    </row>
    <row r="20" customFormat="false" ht="12.75" hidden="false" customHeight="false" outlineLevel="0" collapsed="false">
      <c r="A20" s="1" t="n">
        <v>1998</v>
      </c>
      <c r="B20" s="1" t="n">
        <v>5</v>
      </c>
      <c r="C20" s="1" t="n">
        <v>8</v>
      </c>
      <c r="D20" s="1" t="n">
        <v>-0.907307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4" t="n">
        <v>10</v>
      </c>
      <c r="K20" s="4" t="n">
        <v>1E-005</v>
      </c>
      <c r="L20" s="1" t="n">
        <v>0</v>
      </c>
      <c r="M20" s="1" t="n">
        <v>0</v>
      </c>
      <c r="N20" s="4" t="n">
        <v>0</v>
      </c>
      <c r="O20" s="4" t="n">
        <v>1E-005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4" t="n">
        <v>0</v>
      </c>
      <c r="AD20" s="1" t="n">
        <v>0</v>
      </c>
      <c r="AE20" s="4" t="n">
        <v>4E-006</v>
      </c>
      <c r="AF20" s="1" t="n">
        <v>0</v>
      </c>
      <c r="AG20" s="1" t="n">
        <v>0</v>
      </c>
    </row>
    <row r="21" customFormat="false" ht="12.75" hidden="false" customHeight="false" outlineLevel="0" collapsed="false">
      <c r="A21" s="1" t="n">
        <v>1998</v>
      </c>
      <c r="B21" s="1" t="n">
        <v>5</v>
      </c>
      <c r="C21" s="1" t="n">
        <v>9</v>
      </c>
      <c r="D21" s="1" t="n">
        <v>-0.871974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4" t="n">
        <v>10</v>
      </c>
      <c r="K21" s="4" t="n">
        <v>1E-005</v>
      </c>
      <c r="L21" s="1" t="n">
        <v>0</v>
      </c>
      <c r="M21" s="1" t="n">
        <v>0</v>
      </c>
      <c r="N21" s="4" t="n">
        <v>0</v>
      </c>
      <c r="O21" s="4" t="n">
        <v>1E-005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4" t="n">
        <v>0</v>
      </c>
      <c r="AD21" s="1" t="n">
        <v>0</v>
      </c>
      <c r="AE21" s="4" t="n">
        <v>4E-006</v>
      </c>
      <c r="AF21" s="1" t="n">
        <v>0</v>
      </c>
      <c r="AG21" s="1" t="n">
        <v>0</v>
      </c>
    </row>
    <row r="22" customFormat="false" ht="12.75" hidden="false" customHeight="false" outlineLevel="0" collapsed="false">
      <c r="A22" s="1" t="n">
        <v>1998</v>
      </c>
      <c r="B22" s="1" t="n">
        <v>5</v>
      </c>
      <c r="C22" s="1" t="n">
        <v>10</v>
      </c>
      <c r="D22" s="1" t="n">
        <v>-0.835709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4" t="n">
        <v>10</v>
      </c>
      <c r="K22" s="4" t="n">
        <v>1E-005</v>
      </c>
      <c r="L22" s="4" t="n">
        <v>0</v>
      </c>
      <c r="M22" s="1" t="n">
        <v>0</v>
      </c>
      <c r="N22" s="4" t="n">
        <v>0</v>
      </c>
      <c r="O22" s="4" t="n">
        <v>1E-005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4" t="n">
        <v>0</v>
      </c>
      <c r="AD22" s="1" t="n">
        <v>0</v>
      </c>
      <c r="AE22" s="4" t="n">
        <v>4E-006</v>
      </c>
      <c r="AF22" s="1" t="n">
        <v>0</v>
      </c>
      <c r="AG22" s="1" t="n">
        <v>0</v>
      </c>
    </row>
    <row r="23" customFormat="false" ht="12.75" hidden="false" customHeight="false" outlineLevel="0" collapsed="false">
      <c r="A23" s="1" t="n">
        <v>1998</v>
      </c>
      <c r="B23" s="1" t="n">
        <v>5</v>
      </c>
      <c r="C23" s="1" t="n">
        <v>11</v>
      </c>
      <c r="D23" s="1" t="n">
        <v>-0.793598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4" t="n">
        <v>10</v>
      </c>
      <c r="K23" s="4" t="n">
        <v>1E-005</v>
      </c>
      <c r="L23" s="1" t="n">
        <v>0</v>
      </c>
      <c r="M23" s="1" t="n">
        <v>0</v>
      </c>
      <c r="N23" s="4" t="n">
        <v>0</v>
      </c>
      <c r="O23" s="4" t="n">
        <v>1E-005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4" t="n">
        <v>0</v>
      </c>
      <c r="AD23" s="1" t="n">
        <v>0</v>
      </c>
      <c r="AE23" s="4" t="n">
        <v>4E-006</v>
      </c>
      <c r="AF23" s="1" t="n">
        <v>0</v>
      </c>
      <c r="AG23" s="1" t="n">
        <v>0</v>
      </c>
    </row>
    <row r="24" customFormat="false" ht="12.75" hidden="false" customHeight="false" outlineLevel="0" collapsed="false">
      <c r="A24" s="1" t="n">
        <v>1998</v>
      </c>
      <c r="B24" s="1" t="n">
        <v>5</v>
      </c>
      <c r="C24" s="1" t="n">
        <v>12</v>
      </c>
      <c r="D24" s="1" t="n">
        <v>-0.753413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4" t="n">
        <v>10</v>
      </c>
      <c r="K24" s="4" t="n">
        <v>1E-005</v>
      </c>
      <c r="L24" s="1" t="n">
        <v>0</v>
      </c>
      <c r="M24" s="1" t="n">
        <v>0</v>
      </c>
      <c r="N24" s="4" t="n">
        <v>0</v>
      </c>
      <c r="O24" s="4" t="n">
        <v>1E-005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4" t="n">
        <v>0</v>
      </c>
      <c r="AD24" s="1" t="n">
        <v>0</v>
      </c>
      <c r="AE24" s="4" t="n">
        <v>4E-006</v>
      </c>
      <c r="AF24" s="1" t="n">
        <v>0</v>
      </c>
      <c r="AG24" s="1" t="n">
        <v>0</v>
      </c>
    </row>
    <row r="25" customFormat="false" ht="12.75" hidden="false" customHeight="false" outlineLevel="0" collapsed="false">
      <c r="A25" s="1" t="n">
        <v>1998</v>
      </c>
      <c r="B25" s="1" t="n">
        <v>5</v>
      </c>
      <c r="C25" s="1" t="n">
        <v>13</v>
      </c>
      <c r="D25" s="1" t="n">
        <v>-0.719385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4" t="n">
        <v>10</v>
      </c>
      <c r="K25" s="4" t="n">
        <v>1E-005</v>
      </c>
      <c r="L25" s="1" t="n">
        <v>0</v>
      </c>
      <c r="M25" s="1" t="n">
        <v>0</v>
      </c>
      <c r="N25" s="4" t="n">
        <v>0</v>
      </c>
      <c r="O25" s="4" t="n">
        <v>1E-005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4" t="n">
        <v>0</v>
      </c>
      <c r="AD25" s="1" t="n">
        <v>0</v>
      </c>
      <c r="AE25" s="4" t="n">
        <v>4E-006</v>
      </c>
      <c r="AF25" s="1" t="n">
        <v>0</v>
      </c>
      <c r="AG25" s="1" t="n">
        <v>0</v>
      </c>
    </row>
    <row r="26" customFormat="false" ht="12.75" hidden="false" customHeight="false" outlineLevel="0" collapsed="false">
      <c r="A26" s="1" t="n">
        <v>1998</v>
      </c>
      <c r="B26" s="1" t="n">
        <v>5</v>
      </c>
      <c r="C26" s="1" t="n">
        <v>14</v>
      </c>
      <c r="D26" s="1" t="n">
        <v>-0.688519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4" t="n">
        <v>10</v>
      </c>
      <c r="K26" s="4" t="n">
        <v>1E-005</v>
      </c>
      <c r="L26" s="4" t="n">
        <v>0</v>
      </c>
      <c r="M26" s="1" t="n">
        <v>0</v>
      </c>
      <c r="N26" s="4" t="n">
        <v>0</v>
      </c>
      <c r="O26" s="4" t="n">
        <v>1E-005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4" t="n">
        <v>0</v>
      </c>
      <c r="Y26" s="1" t="n">
        <v>0</v>
      </c>
      <c r="Z26" s="4" t="n">
        <v>0</v>
      </c>
      <c r="AA26" s="1" t="n">
        <v>0</v>
      </c>
      <c r="AB26" s="1" t="n">
        <v>0</v>
      </c>
      <c r="AC26" s="4" t="n">
        <v>0</v>
      </c>
      <c r="AD26" s="1" t="n">
        <v>0</v>
      </c>
      <c r="AE26" s="4" t="n">
        <v>4E-006</v>
      </c>
      <c r="AF26" s="1" t="n">
        <v>0</v>
      </c>
      <c r="AG26" s="1" t="n">
        <v>0</v>
      </c>
    </row>
    <row r="27" customFormat="false" ht="12.75" hidden="false" customHeight="false" outlineLevel="0" collapsed="false">
      <c r="A27" s="1" t="n">
        <v>1998</v>
      </c>
      <c r="B27" s="1" t="n">
        <v>5</v>
      </c>
      <c r="C27" s="1" t="n">
        <v>15</v>
      </c>
      <c r="D27" s="1" t="n">
        <v>-0.656718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4" t="n">
        <v>10</v>
      </c>
      <c r="K27" s="4" t="n">
        <v>1E-005</v>
      </c>
      <c r="L27" s="1" t="n">
        <v>0</v>
      </c>
      <c r="M27" s="1" t="n">
        <v>0</v>
      </c>
      <c r="N27" s="4" t="n">
        <v>0</v>
      </c>
      <c r="O27" s="4" t="n">
        <v>1E-005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4" t="n">
        <v>0</v>
      </c>
      <c r="AA27" s="1" t="n">
        <v>0</v>
      </c>
      <c r="AB27" s="1" t="n">
        <v>0</v>
      </c>
      <c r="AC27" s="4" t="n">
        <v>0</v>
      </c>
      <c r="AD27" s="1" t="n">
        <v>0</v>
      </c>
      <c r="AE27" s="4" t="n">
        <v>4E-006</v>
      </c>
      <c r="AF27" s="1" t="n">
        <v>0</v>
      </c>
      <c r="AG27" s="1" t="n">
        <v>0</v>
      </c>
    </row>
    <row r="28" customFormat="false" ht="12.75" hidden="false" customHeight="false" outlineLevel="0" collapsed="false">
      <c r="A28" s="1" t="n">
        <v>1998</v>
      </c>
      <c r="B28" s="1" t="n">
        <v>5</v>
      </c>
      <c r="C28" s="1" t="n">
        <v>16</v>
      </c>
      <c r="D28" s="1" t="n">
        <v>-0.62379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4" t="n">
        <v>10</v>
      </c>
      <c r="K28" s="4" t="n">
        <v>1E-005</v>
      </c>
      <c r="L28" s="1" t="n">
        <v>0</v>
      </c>
      <c r="M28" s="1" t="n">
        <v>0</v>
      </c>
      <c r="N28" s="4" t="n">
        <v>0</v>
      </c>
      <c r="O28" s="4" t="n">
        <v>1E-005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4" t="n">
        <v>0</v>
      </c>
      <c r="AD28" s="1" t="n">
        <v>0</v>
      </c>
      <c r="AE28" s="4" t="n">
        <v>4E-006</v>
      </c>
      <c r="AF28" s="1" t="n">
        <v>0</v>
      </c>
      <c r="AG28" s="1" t="n">
        <v>0</v>
      </c>
    </row>
    <row r="29" customFormat="false" ht="12.75" hidden="false" customHeight="false" outlineLevel="0" collapsed="false">
      <c r="A29" s="1" t="n">
        <v>1998</v>
      </c>
      <c r="B29" s="1" t="n">
        <v>5</v>
      </c>
      <c r="C29" s="1" t="n">
        <v>17</v>
      </c>
      <c r="D29" s="1" t="n">
        <v>-0.59082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4" t="n">
        <v>10</v>
      </c>
      <c r="K29" s="4" t="n">
        <v>1E-005</v>
      </c>
      <c r="L29" s="1" t="n">
        <v>0</v>
      </c>
      <c r="M29" s="1" t="n">
        <v>0</v>
      </c>
      <c r="N29" s="4" t="n">
        <v>0</v>
      </c>
      <c r="O29" s="4" t="n">
        <v>1E-005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4" t="n">
        <v>0</v>
      </c>
      <c r="AD29" s="1" t="n">
        <v>0</v>
      </c>
      <c r="AE29" s="4" t="n">
        <v>4E-006</v>
      </c>
      <c r="AF29" s="1" t="n">
        <v>0</v>
      </c>
      <c r="AG29" s="1" t="n">
        <v>0</v>
      </c>
    </row>
    <row r="30" customFormat="false" ht="12.75" hidden="false" customHeight="false" outlineLevel="0" collapsed="false">
      <c r="A30" s="1" t="n">
        <v>1998</v>
      </c>
      <c r="B30" s="1" t="n">
        <v>5</v>
      </c>
      <c r="C30" s="1" t="n">
        <v>18</v>
      </c>
      <c r="D30" s="1" t="n">
        <v>-0.555389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4" t="n">
        <v>10</v>
      </c>
      <c r="K30" s="4" t="n">
        <v>1E-005</v>
      </c>
      <c r="L30" s="1" t="n">
        <v>0</v>
      </c>
      <c r="M30" s="1" t="n">
        <v>0</v>
      </c>
      <c r="N30" s="4" t="n">
        <v>0</v>
      </c>
      <c r="O30" s="4" t="n">
        <v>1E-005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4" t="n">
        <v>0</v>
      </c>
      <c r="AD30" s="1" t="n">
        <v>0</v>
      </c>
      <c r="AE30" s="4" t="n">
        <v>4E-006</v>
      </c>
      <c r="AF30" s="1" t="n">
        <v>0</v>
      </c>
      <c r="AG30" s="1" t="n">
        <v>0</v>
      </c>
    </row>
    <row r="31" customFormat="false" ht="12.75" hidden="false" customHeight="false" outlineLevel="0" collapsed="false">
      <c r="A31" s="1" t="n">
        <v>1998</v>
      </c>
      <c r="B31" s="1" t="n">
        <v>5</v>
      </c>
      <c r="C31" s="1" t="n">
        <v>19</v>
      </c>
      <c r="D31" s="1" t="n">
        <v>-0.516629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4" t="n">
        <v>10</v>
      </c>
      <c r="K31" s="4" t="n">
        <v>1E-005</v>
      </c>
      <c r="L31" s="1" t="n">
        <v>0</v>
      </c>
      <c r="M31" s="1" t="n">
        <v>0</v>
      </c>
      <c r="N31" s="4" t="n">
        <v>0</v>
      </c>
      <c r="O31" s="4" t="n">
        <v>1E-005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4" t="n">
        <v>0</v>
      </c>
      <c r="AD31" s="1" t="n">
        <v>0</v>
      </c>
      <c r="AE31" s="4" t="n">
        <v>4E-006</v>
      </c>
      <c r="AF31" s="1" t="n">
        <v>0</v>
      </c>
      <c r="AG31" s="1" t="n">
        <v>0</v>
      </c>
    </row>
    <row r="32" customFormat="false" ht="12.75" hidden="false" customHeight="false" outlineLevel="0" collapsed="false">
      <c r="A32" s="1" t="n">
        <v>1998</v>
      </c>
      <c r="B32" s="1" t="n">
        <v>5</v>
      </c>
      <c r="C32" s="1" t="n">
        <v>20</v>
      </c>
      <c r="D32" s="1" t="n">
        <v>-0.47916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4" t="n">
        <v>10</v>
      </c>
      <c r="K32" s="4" t="n">
        <v>1E-005</v>
      </c>
      <c r="L32" s="1" t="n">
        <v>0</v>
      </c>
      <c r="M32" s="1" t="n">
        <v>0</v>
      </c>
      <c r="N32" s="4" t="n">
        <v>0</v>
      </c>
      <c r="O32" s="4" t="n">
        <v>1E-005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4" t="n">
        <v>0</v>
      </c>
      <c r="AD32" s="1" t="n">
        <v>0</v>
      </c>
      <c r="AE32" s="4" t="n">
        <v>4E-006</v>
      </c>
      <c r="AF32" s="1" t="n">
        <v>0</v>
      </c>
      <c r="AG32" s="1" t="n">
        <v>0</v>
      </c>
    </row>
    <row r="33" customFormat="false" ht="12.75" hidden="false" customHeight="false" outlineLevel="0" collapsed="false">
      <c r="A33" s="1" t="n">
        <v>1998</v>
      </c>
      <c r="B33" s="1" t="n">
        <v>5</v>
      </c>
      <c r="C33" s="1" t="n">
        <v>21</v>
      </c>
      <c r="D33" s="1" t="n">
        <v>-0.446459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4" t="n">
        <v>10</v>
      </c>
      <c r="K33" s="4" t="n">
        <v>1E-005</v>
      </c>
      <c r="L33" s="1" t="n">
        <v>0</v>
      </c>
      <c r="M33" s="1" t="n">
        <v>0</v>
      </c>
      <c r="N33" s="4" t="n">
        <v>0</v>
      </c>
      <c r="O33" s="4" t="n">
        <v>1E-005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4" t="n">
        <v>0</v>
      </c>
      <c r="AD33" s="1" t="n">
        <v>0</v>
      </c>
      <c r="AE33" s="4" t="n">
        <v>4E-006</v>
      </c>
      <c r="AF33" s="1" t="n">
        <v>0</v>
      </c>
      <c r="AG33" s="1" t="n">
        <v>0</v>
      </c>
    </row>
    <row r="34" customFormat="false" ht="12.75" hidden="false" customHeight="false" outlineLevel="0" collapsed="false">
      <c r="A34" s="1" t="n">
        <v>1998</v>
      </c>
      <c r="B34" s="1" t="n">
        <v>5</v>
      </c>
      <c r="C34" s="1" t="n">
        <v>22</v>
      </c>
      <c r="D34" s="1" t="n">
        <v>-0.420247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4" t="n">
        <v>10</v>
      </c>
      <c r="K34" s="4" t="n">
        <v>1E-005</v>
      </c>
      <c r="L34" s="1" t="n">
        <v>0</v>
      </c>
      <c r="M34" s="1" t="n">
        <v>0</v>
      </c>
      <c r="N34" s="4" t="n">
        <v>0</v>
      </c>
      <c r="O34" s="4" t="n">
        <v>1E-005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4" t="n">
        <v>0</v>
      </c>
      <c r="AD34" s="4" t="n">
        <v>0</v>
      </c>
      <c r="AE34" s="4" t="n">
        <v>4E-006</v>
      </c>
      <c r="AF34" s="1" t="n">
        <v>0</v>
      </c>
      <c r="AG34" s="1" t="n">
        <v>0</v>
      </c>
    </row>
    <row r="35" customFormat="false" ht="12.75" hidden="false" customHeight="false" outlineLevel="0" collapsed="false">
      <c r="A35" s="1" t="n">
        <v>1998</v>
      </c>
      <c r="B35" s="1" t="n">
        <v>5</v>
      </c>
      <c r="C35" s="1" t="n">
        <v>23</v>
      </c>
      <c r="D35" s="1" t="n">
        <v>-0.39582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4" t="n">
        <v>10</v>
      </c>
      <c r="K35" s="4" t="n">
        <v>1E-005</v>
      </c>
      <c r="L35" s="1" t="n">
        <v>0</v>
      </c>
      <c r="M35" s="1" t="n">
        <v>0</v>
      </c>
      <c r="N35" s="4" t="n">
        <v>0</v>
      </c>
      <c r="O35" s="4" t="n">
        <v>1E-005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4" t="n">
        <v>0</v>
      </c>
      <c r="AD35" s="4" t="n">
        <v>0</v>
      </c>
      <c r="AE35" s="4" t="n">
        <v>4E-006</v>
      </c>
      <c r="AF35" s="1" t="n">
        <v>0</v>
      </c>
      <c r="AG35" s="1" t="n">
        <v>0</v>
      </c>
    </row>
    <row r="36" customFormat="false" ht="12.75" hidden="false" customHeight="false" outlineLevel="0" collapsed="false">
      <c r="A36" s="1" t="n">
        <v>1998</v>
      </c>
      <c r="B36" s="1" t="n">
        <v>5</v>
      </c>
      <c r="C36" s="1" t="n">
        <v>24</v>
      </c>
      <c r="D36" s="1" t="n">
        <v>-0.368148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4" t="n">
        <v>10</v>
      </c>
      <c r="K36" s="4" t="n">
        <v>1E-005</v>
      </c>
      <c r="L36" s="1" t="n">
        <v>0</v>
      </c>
      <c r="M36" s="1" t="n">
        <v>0</v>
      </c>
      <c r="N36" s="4" t="n">
        <v>0</v>
      </c>
      <c r="O36" s="4" t="n">
        <v>1E-005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4" t="n">
        <v>0</v>
      </c>
      <c r="AD36" s="4" t="n">
        <v>0</v>
      </c>
      <c r="AE36" s="4" t="n">
        <v>4E-006</v>
      </c>
      <c r="AF36" s="1" t="n">
        <v>0</v>
      </c>
      <c r="AG36" s="1" t="n">
        <v>0</v>
      </c>
    </row>
    <row r="37" customFormat="false" ht="12.75" hidden="false" customHeight="false" outlineLevel="0" collapsed="false">
      <c r="A37" s="1" t="n">
        <v>1998</v>
      </c>
      <c r="B37" s="1" t="n">
        <v>5</v>
      </c>
      <c r="C37" s="1" t="n">
        <v>25</v>
      </c>
      <c r="D37" s="1" t="n">
        <v>-0.337773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4" t="n">
        <v>10</v>
      </c>
      <c r="K37" s="4" t="n">
        <v>1E-005</v>
      </c>
      <c r="L37" s="1" t="n">
        <v>0</v>
      </c>
      <c r="M37" s="1" t="n">
        <v>0</v>
      </c>
      <c r="N37" s="4" t="n">
        <v>0</v>
      </c>
      <c r="O37" s="4" t="n">
        <v>1E-005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4" t="n">
        <v>0</v>
      </c>
      <c r="AD37" s="4" t="n">
        <v>0</v>
      </c>
      <c r="AE37" s="4" t="n">
        <v>4E-006</v>
      </c>
      <c r="AF37" s="1" t="n">
        <v>0</v>
      </c>
      <c r="AG37" s="1" t="n">
        <v>0</v>
      </c>
    </row>
    <row r="38" customFormat="false" ht="12.75" hidden="false" customHeight="false" outlineLevel="0" collapsed="false">
      <c r="A38" s="1" t="n">
        <v>1998</v>
      </c>
      <c r="B38" s="1" t="n">
        <v>5</v>
      </c>
      <c r="C38" s="1" t="n">
        <v>26</v>
      </c>
      <c r="D38" s="1" t="n">
        <v>-0.306613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4" t="n">
        <v>10</v>
      </c>
      <c r="K38" s="4" t="n">
        <v>1E-005</v>
      </c>
      <c r="L38" s="1" t="n">
        <v>0</v>
      </c>
      <c r="M38" s="1" t="n">
        <v>0</v>
      </c>
      <c r="N38" s="4" t="n">
        <v>0</v>
      </c>
      <c r="O38" s="4" t="n">
        <v>1E-005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4" t="n">
        <v>0</v>
      </c>
      <c r="AD38" s="4" t="n">
        <v>0</v>
      </c>
      <c r="AE38" s="4" t="n">
        <v>4E-006</v>
      </c>
      <c r="AF38" s="1" t="n">
        <v>0</v>
      </c>
      <c r="AG38" s="1" t="n">
        <v>0</v>
      </c>
    </row>
    <row r="39" customFormat="false" ht="12.75" hidden="false" customHeight="false" outlineLevel="0" collapsed="false">
      <c r="A39" s="1" t="n">
        <v>1998</v>
      </c>
      <c r="B39" s="1" t="n">
        <v>5</v>
      </c>
      <c r="C39" s="1" t="n">
        <v>27</v>
      </c>
      <c r="D39" s="1" t="n">
        <v>-0.27578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4" t="n">
        <v>10</v>
      </c>
      <c r="K39" s="4" t="n">
        <v>1E-005</v>
      </c>
      <c r="L39" s="1" t="n">
        <v>0</v>
      </c>
      <c r="M39" s="1" t="n">
        <v>0</v>
      </c>
      <c r="N39" s="4" t="n">
        <v>0</v>
      </c>
      <c r="O39" s="4" t="n">
        <v>1E-005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4" t="n">
        <v>0</v>
      </c>
      <c r="AD39" s="4" t="n">
        <v>0</v>
      </c>
      <c r="AE39" s="4" t="n">
        <v>4E-006</v>
      </c>
      <c r="AF39" s="1" t="n">
        <v>0</v>
      </c>
      <c r="AG39" s="1" t="n">
        <v>0</v>
      </c>
    </row>
    <row r="40" customFormat="false" ht="12.75" hidden="false" customHeight="false" outlineLevel="0" collapsed="false">
      <c r="A40" s="1" t="n">
        <v>1998</v>
      </c>
      <c r="B40" s="1" t="n">
        <v>5</v>
      </c>
      <c r="C40" s="1" t="n">
        <v>28</v>
      </c>
      <c r="D40" s="1" t="n">
        <v>-0.24296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4" t="n">
        <v>10</v>
      </c>
      <c r="K40" s="4" t="n">
        <v>1E-005</v>
      </c>
      <c r="L40" s="1" t="n">
        <v>0</v>
      </c>
      <c r="M40" s="1" t="n">
        <v>0</v>
      </c>
      <c r="N40" s="4" t="n">
        <v>0</v>
      </c>
      <c r="O40" s="4" t="n">
        <v>1E-005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4" t="n">
        <v>0</v>
      </c>
      <c r="AD40" s="4" t="n">
        <v>0</v>
      </c>
      <c r="AE40" s="4" t="n">
        <v>4E-006</v>
      </c>
      <c r="AF40" s="1" t="n">
        <v>0</v>
      </c>
      <c r="AG40" s="1" t="n">
        <v>0</v>
      </c>
    </row>
    <row r="41" customFormat="false" ht="12.75" hidden="false" customHeight="false" outlineLevel="0" collapsed="false">
      <c r="A41" s="1" t="n">
        <v>1998</v>
      </c>
      <c r="B41" s="1" t="n">
        <v>5</v>
      </c>
      <c r="C41" s="1" t="n">
        <v>29</v>
      </c>
      <c r="D41" s="1" t="n">
        <v>-0.207519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4" t="n">
        <v>10</v>
      </c>
      <c r="K41" s="4" t="n">
        <v>1E-005</v>
      </c>
      <c r="L41" s="1" t="n">
        <v>0</v>
      </c>
      <c r="M41" s="1" t="n">
        <v>0</v>
      </c>
      <c r="N41" s="4" t="n">
        <v>0</v>
      </c>
      <c r="O41" s="4" t="n">
        <v>1E-005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4" t="n">
        <v>0</v>
      </c>
      <c r="AD41" s="4" t="n">
        <v>0</v>
      </c>
      <c r="AE41" s="4" t="n">
        <v>4E-006</v>
      </c>
      <c r="AF41" s="1" t="n">
        <v>0</v>
      </c>
      <c r="AG41" s="1" t="n">
        <v>0</v>
      </c>
    </row>
    <row r="42" customFormat="false" ht="12.75" hidden="false" customHeight="false" outlineLevel="0" collapsed="false">
      <c r="A42" s="1" t="n">
        <v>1998</v>
      </c>
      <c r="B42" s="1" t="n">
        <v>5</v>
      </c>
      <c r="C42" s="1" t="n">
        <v>30</v>
      </c>
      <c r="D42" s="1" t="n">
        <v>-0.164631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4" t="n">
        <v>10</v>
      </c>
      <c r="K42" s="4" t="n">
        <v>1E-005</v>
      </c>
      <c r="L42" s="1" t="n">
        <v>0</v>
      </c>
      <c r="M42" s="1" t="n">
        <v>0</v>
      </c>
      <c r="N42" s="4" t="n">
        <v>0</v>
      </c>
      <c r="O42" s="4" t="n">
        <v>1E-005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4" t="n">
        <v>0</v>
      </c>
      <c r="AD42" s="4" t="n">
        <v>0</v>
      </c>
      <c r="AE42" s="4" t="n">
        <v>4E-006</v>
      </c>
      <c r="AF42" s="1" t="n">
        <v>0</v>
      </c>
      <c r="AG42" s="1" t="n">
        <v>0</v>
      </c>
    </row>
    <row r="43" customFormat="false" ht="12.75" hidden="false" customHeight="false" outlineLevel="0" collapsed="false">
      <c r="A43" s="1" t="n">
        <v>1998</v>
      </c>
      <c r="B43" s="1" t="n">
        <v>5</v>
      </c>
      <c r="C43" s="1" t="n">
        <v>31</v>
      </c>
      <c r="D43" s="1" t="n">
        <v>-0.122524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4" t="n">
        <v>10</v>
      </c>
      <c r="K43" s="4" t="n">
        <v>1E-005</v>
      </c>
      <c r="L43" s="1" t="n">
        <v>0</v>
      </c>
      <c r="M43" s="1" t="n">
        <v>0</v>
      </c>
      <c r="N43" s="4" t="n">
        <v>0</v>
      </c>
      <c r="O43" s="4" t="n">
        <v>1E-005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4" t="n">
        <v>0</v>
      </c>
      <c r="AD43" s="4" t="n">
        <v>0</v>
      </c>
      <c r="AE43" s="4" t="n">
        <v>4E-006</v>
      </c>
      <c r="AF43" s="1" t="n">
        <v>0</v>
      </c>
      <c r="AG43" s="1" t="n">
        <v>0</v>
      </c>
    </row>
    <row r="44" customFormat="false" ht="12.75" hidden="false" customHeight="false" outlineLevel="0" collapsed="false">
      <c r="A44" s="1" t="n">
        <v>1998</v>
      </c>
      <c r="B44" s="1" t="n">
        <v>6</v>
      </c>
      <c r="C44" s="1" t="n">
        <v>1</v>
      </c>
      <c r="D44" s="1" t="n">
        <v>-0.083817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4" t="n">
        <v>10</v>
      </c>
      <c r="K44" s="4" t="n">
        <v>1E-005</v>
      </c>
      <c r="L44" s="1" t="n">
        <v>0</v>
      </c>
      <c r="M44" s="1" t="n">
        <v>0</v>
      </c>
      <c r="N44" s="4" t="n">
        <v>0</v>
      </c>
      <c r="O44" s="4" t="n">
        <v>1E-005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4" t="n">
        <v>0</v>
      </c>
      <c r="AD44" s="4" t="n">
        <v>0</v>
      </c>
      <c r="AE44" s="4" t="n">
        <v>4E-006</v>
      </c>
      <c r="AF44" s="1" t="n">
        <v>0</v>
      </c>
      <c r="AG44" s="1" t="n">
        <v>0</v>
      </c>
    </row>
    <row r="45" customFormat="false" ht="12.75" hidden="false" customHeight="false" outlineLevel="0" collapsed="false">
      <c r="A45" s="1" t="n">
        <v>1998</v>
      </c>
      <c r="B45" s="1" t="n">
        <v>6</v>
      </c>
      <c r="C45" s="1" t="n">
        <v>2</v>
      </c>
      <c r="D45" s="1" t="n">
        <v>-0.044826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4" t="n">
        <v>10</v>
      </c>
      <c r="K45" s="4" t="n">
        <v>1E-005</v>
      </c>
      <c r="L45" s="4" t="n">
        <v>0</v>
      </c>
      <c r="M45" s="1" t="n">
        <v>0</v>
      </c>
      <c r="N45" s="4" t="n">
        <v>0</v>
      </c>
      <c r="O45" s="4" t="n">
        <v>1E-005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4" t="n">
        <v>0</v>
      </c>
      <c r="Y45" s="1" t="n">
        <v>0</v>
      </c>
      <c r="Z45" s="4" t="n">
        <v>0</v>
      </c>
      <c r="AA45" s="1" t="n">
        <v>0</v>
      </c>
      <c r="AB45" s="4" t="n">
        <v>0</v>
      </c>
      <c r="AC45" s="4" t="n">
        <v>0</v>
      </c>
      <c r="AD45" s="4" t="n">
        <v>0</v>
      </c>
      <c r="AE45" s="4" t="n">
        <v>4E-006</v>
      </c>
      <c r="AF45" s="1" t="n">
        <v>0</v>
      </c>
      <c r="AG45" s="1" t="n">
        <v>0</v>
      </c>
    </row>
    <row r="46" customFormat="false" ht="12.75" hidden="false" customHeight="false" outlineLevel="0" collapsed="false">
      <c r="A46" s="1" t="n">
        <v>1998</v>
      </c>
      <c r="B46" s="1" t="n">
        <v>6</v>
      </c>
      <c r="C46" s="1" t="n">
        <v>3</v>
      </c>
      <c r="D46" s="1" t="n">
        <v>-0.00724486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4" t="n">
        <v>10</v>
      </c>
      <c r="K46" s="4" t="n">
        <v>1E-005</v>
      </c>
      <c r="L46" s="4" t="n">
        <v>0</v>
      </c>
      <c r="M46" s="1" t="n">
        <v>0</v>
      </c>
      <c r="N46" s="4" t="n">
        <v>0</v>
      </c>
      <c r="O46" s="4" t="n">
        <v>1E-005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4" t="n">
        <v>0</v>
      </c>
      <c r="AA46" s="1" t="n">
        <v>0</v>
      </c>
      <c r="AB46" s="1" t="n">
        <v>0</v>
      </c>
      <c r="AC46" s="4" t="n">
        <v>0</v>
      </c>
      <c r="AD46" s="4" t="n">
        <v>0</v>
      </c>
      <c r="AE46" s="4" t="n">
        <v>4E-006</v>
      </c>
      <c r="AF46" s="1" t="n">
        <v>0</v>
      </c>
      <c r="AG46" s="1" t="n">
        <v>0</v>
      </c>
    </row>
    <row r="47" customFormat="false" ht="12.75" hidden="false" customHeight="false" outlineLevel="0" collapsed="false">
      <c r="A47" s="1" t="n">
        <v>1998</v>
      </c>
      <c r="B47" s="1" t="n">
        <v>6</v>
      </c>
      <c r="C47" s="1" t="n">
        <v>4</v>
      </c>
      <c r="D47" s="1" t="n">
        <v>0.01</v>
      </c>
      <c r="E47" s="1" t="n">
        <v>3.45</v>
      </c>
      <c r="F47" s="1" t="n">
        <v>0.109097</v>
      </c>
      <c r="G47" s="1" t="n">
        <v>0.109097</v>
      </c>
      <c r="H47" s="1" t="n">
        <v>0</v>
      </c>
      <c r="I47" s="1" t="n">
        <v>0</v>
      </c>
      <c r="J47" s="4" t="n">
        <v>10</v>
      </c>
      <c r="K47" s="1" t="n">
        <v>0.000192515</v>
      </c>
      <c r="L47" s="4" t="n">
        <v>0</v>
      </c>
      <c r="M47" s="4" t="n">
        <v>1.13646E-005</v>
      </c>
      <c r="N47" s="4" t="n">
        <v>0</v>
      </c>
      <c r="O47" s="1" t="n">
        <v>0.000204161</v>
      </c>
      <c r="P47" s="1" t="n">
        <v>0</v>
      </c>
      <c r="Q47" s="1" t="n">
        <v>0.891086</v>
      </c>
      <c r="R47" s="1" t="n">
        <v>0.15823</v>
      </c>
      <c r="S47" s="1" t="n">
        <v>0</v>
      </c>
      <c r="T47" s="1" t="n">
        <v>0.950684</v>
      </c>
      <c r="U47" s="1" t="n">
        <v>0</v>
      </c>
      <c r="V47" s="1" t="n">
        <v>0.75328</v>
      </c>
      <c r="W47" s="1" t="n">
        <v>0.313064</v>
      </c>
      <c r="X47" s="4" t="n">
        <v>0</v>
      </c>
      <c r="Y47" s="1" t="n">
        <v>0</v>
      </c>
      <c r="Z47" s="4" t="n">
        <v>9.0022E-005</v>
      </c>
      <c r="AA47" s="1" t="n">
        <v>0</v>
      </c>
      <c r="AB47" s="4" t="n">
        <v>5.40184E-006</v>
      </c>
      <c r="AC47" s="1" t="n">
        <v>0</v>
      </c>
      <c r="AD47" s="4" t="n">
        <v>9.47144E-005</v>
      </c>
      <c r="AE47" s="1" t="n">
        <v>0.000991897</v>
      </c>
      <c r="AF47" s="1" t="n">
        <v>0</v>
      </c>
      <c r="AG47" s="1" t="n">
        <v>0.00116872</v>
      </c>
    </row>
    <row r="48" customFormat="false" ht="12.75" hidden="false" customHeight="false" outlineLevel="0" collapsed="false">
      <c r="A48" s="1" t="n">
        <v>1998</v>
      </c>
      <c r="B48" s="1" t="n">
        <v>6</v>
      </c>
      <c r="C48" s="1" t="n">
        <v>5</v>
      </c>
      <c r="D48" s="1" t="n">
        <v>0.021448</v>
      </c>
      <c r="E48" s="1" t="n">
        <v>3.45</v>
      </c>
      <c r="F48" s="1" t="n">
        <v>0.109097</v>
      </c>
      <c r="G48" s="1" t="n">
        <v>0.109097</v>
      </c>
      <c r="H48" s="1" t="n">
        <v>0</v>
      </c>
      <c r="I48" s="1" t="n">
        <v>0</v>
      </c>
      <c r="J48" s="4" t="n">
        <v>12.4258</v>
      </c>
      <c r="K48" s="1" t="n">
        <v>0.00122451</v>
      </c>
      <c r="L48" s="4" t="n">
        <v>0</v>
      </c>
      <c r="M48" s="4" t="n">
        <v>8.23015E-005</v>
      </c>
      <c r="N48" s="4" t="n">
        <v>0</v>
      </c>
      <c r="O48" s="1" t="n">
        <v>0.00129958</v>
      </c>
      <c r="P48" s="1" t="n">
        <v>0</v>
      </c>
      <c r="Q48" s="1" t="n">
        <v>0.878043</v>
      </c>
      <c r="R48" s="1" t="n">
        <v>0.178049</v>
      </c>
      <c r="S48" s="1" t="n">
        <v>0</v>
      </c>
      <c r="T48" s="1" t="n">
        <v>0.943908</v>
      </c>
      <c r="U48" s="1" t="n">
        <v>0</v>
      </c>
      <c r="V48" s="1" t="n">
        <v>0.790326</v>
      </c>
      <c r="W48" s="1" t="n">
        <v>0.954908</v>
      </c>
      <c r="X48" s="1" t="n">
        <v>0</v>
      </c>
      <c r="Y48" s="1" t="n">
        <v>0</v>
      </c>
      <c r="Z48" s="4" t="n">
        <v>0.000572592</v>
      </c>
      <c r="AA48" s="1" t="n">
        <v>0</v>
      </c>
      <c r="AB48" s="4" t="n">
        <v>3.91198E-005</v>
      </c>
      <c r="AC48" s="1" t="n">
        <v>0</v>
      </c>
      <c r="AD48" s="4" t="n">
        <v>0.000602902</v>
      </c>
      <c r="AE48" s="1" t="n">
        <v>0.00141316</v>
      </c>
      <c r="AF48" s="1" t="n">
        <v>0</v>
      </c>
      <c r="AG48" s="1" t="n">
        <v>0.00261446</v>
      </c>
    </row>
    <row r="49" customFormat="false" ht="12.75" hidden="false" customHeight="false" outlineLevel="0" collapsed="false">
      <c r="A49" s="1" t="n">
        <v>1998</v>
      </c>
      <c r="B49" s="1" t="n">
        <v>6</v>
      </c>
      <c r="C49" s="1" t="n">
        <v>6</v>
      </c>
      <c r="D49" s="1" t="n">
        <v>0.0354718</v>
      </c>
      <c r="E49" s="1" t="n">
        <v>6.25476</v>
      </c>
      <c r="F49" s="1" t="n">
        <v>0.126941</v>
      </c>
      <c r="G49" s="1" t="n">
        <v>0.126941</v>
      </c>
      <c r="H49" s="1" t="n">
        <v>0</v>
      </c>
      <c r="I49" s="1" t="n">
        <v>0</v>
      </c>
      <c r="J49" s="4" t="n">
        <v>14.4449</v>
      </c>
      <c r="K49" s="1" t="n">
        <v>0.00240832</v>
      </c>
      <c r="L49" s="1" t="n">
        <v>0</v>
      </c>
      <c r="M49" s="1" t="n">
        <v>0.000181507</v>
      </c>
      <c r="N49" s="4" t="n">
        <v>0</v>
      </c>
      <c r="O49" s="1" t="n">
        <v>0.00254993</v>
      </c>
      <c r="P49" s="1" t="n">
        <v>0</v>
      </c>
      <c r="Q49" s="1" t="n">
        <v>0.865954</v>
      </c>
      <c r="R49" s="1" t="n">
        <v>0.197606</v>
      </c>
      <c r="S49" s="1" t="n">
        <v>0</v>
      </c>
      <c r="T49" s="1" t="n">
        <v>0.936441</v>
      </c>
      <c r="U49" s="1" t="n">
        <v>0</v>
      </c>
      <c r="V49" s="1" t="n">
        <v>0</v>
      </c>
      <c r="W49" s="1" t="n">
        <v>1.26845</v>
      </c>
      <c r="X49" s="1" t="n">
        <v>0</v>
      </c>
      <c r="Y49" s="1" t="n">
        <v>0</v>
      </c>
      <c r="Z49" s="4" t="n">
        <v>0.00112616</v>
      </c>
      <c r="AA49" s="1" t="n">
        <v>0</v>
      </c>
      <c r="AB49" s="4" t="n">
        <v>8.62742E-005</v>
      </c>
      <c r="AC49" s="1" t="n">
        <v>0</v>
      </c>
      <c r="AD49" s="4" t="n">
        <v>0.00118297</v>
      </c>
      <c r="AE49" s="1" t="n">
        <v>0.00230638</v>
      </c>
      <c r="AF49" s="1" t="n">
        <v>0</v>
      </c>
      <c r="AG49" s="1" t="n">
        <v>0.00468845</v>
      </c>
    </row>
    <row r="50" customFormat="false" ht="12.75" hidden="false" customHeight="false" outlineLevel="0" collapsed="false">
      <c r="A50" s="1" t="n">
        <v>1998</v>
      </c>
      <c r="B50" s="1" t="n">
        <v>6</v>
      </c>
      <c r="C50" s="1" t="n">
        <v>7</v>
      </c>
      <c r="D50" s="1" t="n">
        <v>0.0540152</v>
      </c>
      <c r="E50" s="1" t="n">
        <v>9.69059</v>
      </c>
      <c r="F50" s="1" t="n">
        <v>0.152139</v>
      </c>
      <c r="G50" s="1" t="n">
        <v>0.152139</v>
      </c>
      <c r="H50" s="1" t="n">
        <v>0</v>
      </c>
      <c r="I50" s="1" t="n">
        <v>0</v>
      </c>
      <c r="J50" s="4" t="n">
        <v>16.5625</v>
      </c>
      <c r="K50" s="1" t="n">
        <v>0.00474132</v>
      </c>
      <c r="L50" s="1" t="n">
        <v>0</v>
      </c>
      <c r="M50" s="4" t="n">
        <v>0.000424073</v>
      </c>
      <c r="N50" s="4" t="n">
        <v>0</v>
      </c>
      <c r="O50" s="1" t="n">
        <v>0.00499907</v>
      </c>
      <c r="P50" s="1" t="n">
        <v>0</v>
      </c>
      <c r="Q50" s="1" t="n">
        <v>0.847332</v>
      </c>
      <c r="R50" s="1" t="n">
        <v>0.230467</v>
      </c>
      <c r="S50" s="1" t="n">
        <v>0</v>
      </c>
      <c r="T50" s="1" t="n">
        <v>0.922202</v>
      </c>
      <c r="U50" s="1" t="n">
        <v>0</v>
      </c>
      <c r="V50" s="1" t="n">
        <v>0.410202</v>
      </c>
      <c r="W50" s="1" t="n">
        <v>1.38499</v>
      </c>
      <c r="X50" s="1" t="n">
        <v>0</v>
      </c>
      <c r="Y50" s="1" t="n">
        <v>0</v>
      </c>
      <c r="Z50" s="1" t="n">
        <v>0.00221709</v>
      </c>
      <c r="AA50" s="1" t="n">
        <v>0</v>
      </c>
      <c r="AB50" s="1" t="n">
        <v>0.000201572</v>
      </c>
      <c r="AC50" s="1" t="n">
        <v>0</v>
      </c>
      <c r="AD50" s="4" t="n">
        <v>0.00231917</v>
      </c>
      <c r="AE50" s="1" t="n">
        <v>0.00477594</v>
      </c>
      <c r="AF50" s="1" t="n">
        <v>0</v>
      </c>
      <c r="AG50" s="1" t="n">
        <v>0.00950045</v>
      </c>
    </row>
    <row r="51" customFormat="false" ht="12.75" hidden="false" customHeight="false" outlineLevel="0" collapsed="false">
      <c r="A51" s="1" t="n">
        <v>1998</v>
      </c>
      <c r="B51" s="1" t="n">
        <v>6</v>
      </c>
      <c r="C51" s="1" t="n">
        <v>8</v>
      </c>
      <c r="D51" s="1" t="n">
        <v>0.0720815</v>
      </c>
      <c r="E51" s="1" t="n">
        <v>14.2337</v>
      </c>
      <c r="F51" s="1" t="n">
        <v>0.191581</v>
      </c>
      <c r="G51" s="1" t="n">
        <v>0.191581</v>
      </c>
      <c r="H51" s="1" t="n">
        <v>0</v>
      </c>
      <c r="I51" s="1" t="n">
        <v>0</v>
      </c>
      <c r="J51" s="4" t="n">
        <v>19.0727</v>
      </c>
      <c r="K51" s="1" t="n">
        <v>0.00924823</v>
      </c>
      <c r="L51" s="1" t="n">
        <v>0</v>
      </c>
      <c r="M51" s="1" t="n">
        <v>0.00099282</v>
      </c>
      <c r="N51" s="4" t="n">
        <v>0</v>
      </c>
      <c r="O51" s="1" t="n">
        <v>0.00970139</v>
      </c>
      <c r="P51" s="1" t="n">
        <v>0</v>
      </c>
      <c r="Q51" s="1" t="n">
        <v>0.826328</v>
      </c>
      <c r="R51" s="1" t="n">
        <v>0.270595</v>
      </c>
      <c r="S51" s="1" t="n">
        <v>0</v>
      </c>
      <c r="T51" s="1" t="n">
        <v>0.903077</v>
      </c>
      <c r="U51" s="1" t="n">
        <v>0</v>
      </c>
      <c r="V51" s="1" t="n">
        <v>0</v>
      </c>
      <c r="W51" s="1" t="n">
        <v>1.49995</v>
      </c>
      <c r="X51" s="1" t="n">
        <v>0</v>
      </c>
      <c r="Y51" s="1" t="n">
        <v>0</v>
      </c>
      <c r="Z51" s="1" t="n">
        <v>0.00432456</v>
      </c>
      <c r="AA51" s="1" t="n">
        <v>0</v>
      </c>
      <c r="AB51" s="1" t="n">
        <v>0.000471909</v>
      </c>
      <c r="AC51" s="1" t="n">
        <v>0</v>
      </c>
      <c r="AD51" s="4" t="n">
        <v>0.00450067</v>
      </c>
      <c r="AE51" s="1" t="n">
        <v>0.00849111</v>
      </c>
      <c r="AF51" s="1" t="n">
        <v>0</v>
      </c>
      <c r="AG51" s="1" t="n">
        <v>0.0177749</v>
      </c>
    </row>
    <row r="52" customFormat="false" ht="12.75" hidden="false" customHeight="false" outlineLevel="0" collapsed="false">
      <c r="A52" s="1" t="n">
        <v>1998</v>
      </c>
      <c r="B52" s="1" t="n">
        <v>6</v>
      </c>
      <c r="C52" s="1" t="n">
        <v>9</v>
      </c>
      <c r="D52" s="1" t="n">
        <v>0.0902672</v>
      </c>
      <c r="E52" s="1" t="n">
        <v>18.66</v>
      </c>
      <c r="F52" s="1" t="n">
        <v>0.0970209</v>
      </c>
      <c r="G52" s="1" t="n">
        <v>0.0970209</v>
      </c>
      <c r="H52" s="1" t="n">
        <v>0</v>
      </c>
      <c r="I52" s="1" t="n">
        <v>0</v>
      </c>
      <c r="J52" s="4" t="n">
        <v>21.4829</v>
      </c>
      <c r="K52" s="1" t="n">
        <v>0.0159968</v>
      </c>
      <c r="L52" s="1" t="n">
        <v>0</v>
      </c>
      <c r="M52" s="1" t="n">
        <v>0.00199006</v>
      </c>
      <c r="N52" s="4" t="n">
        <v>0</v>
      </c>
      <c r="O52" s="1" t="n">
        <v>0.0167049</v>
      </c>
      <c r="P52" s="1" t="n">
        <v>0</v>
      </c>
      <c r="Q52" s="1" t="n">
        <v>0.80771</v>
      </c>
      <c r="R52" s="1" t="n">
        <v>0.306907</v>
      </c>
      <c r="S52" s="1" t="n">
        <v>0</v>
      </c>
      <c r="T52" s="1" t="n">
        <v>0.885383</v>
      </c>
      <c r="U52" s="1" t="n">
        <v>0</v>
      </c>
      <c r="V52" s="1" t="n">
        <v>0</v>
      </c>
      <c r="W52" s="1" t="n">
        <v>1.49995</v>
      </c>
      <c r="X52" s="1" t="n">
        <v>0</v>
      </c>
      <c r="Y52" s="1" t="n">
        <v>0</v>
      </c>
      <c r="Z52" s="1" t="n">
        <v>0.00748028</v>
      </c>
      <c r="AA52" s="4" t="n">
        <v>0</v>
      </c>
      <c r="AB52" s="1" t="n">
        <v>0.000945921</v>
      </c>
      <c r="AC52" s="1" t="n">
        <v>0</v>
      </c>
      <c r="AD52" s="4" t="n">
        <v>0.00774976</v>
      </c>
      <c r="AE52" s="1" t="n">
        <v>0.00687071</v>
      </c>
      <c r="AF52" s="1" t="n">
        <v>0</v>
      </c>
      <c r="AG52" s="1" t="n">
        <v>0.0230333</v>
      </c>
    </row>
    <row r="53" customFormat="false" ht="12.75" hidden="false" customHeight="false" outlineLevel="0" collapsed="false">
      <c r="A53" s="1" t="n">
        <v>1998</v>
      </c>
      <c r="B53" s="1" t="n">
        <v>6</v>
      </c>
      <c r="C53" s="1" t="n">
        <v>10</v>
      </c>
      <c r="D53" s="1" t="n">
        <v>0.108691</v>
      </c>
      <c r="E53" s="1" t="n">
        <v>20.2144</v>
      </c>
      <c r="F53" s="1" t="n">
        <v>0.128385</v>
      </c>
      <c r="G53" s="1" t="n">
        <v>0.128385</v>
      </c>
      <c r="H53" s="1" t="n">
        <v>0</v>
      </c>
      <c r="I53" s="1" t="n">
        <v>0</v>
      </c>
      <c r="J53" s="4" t="n">
        <v>23.9335</v>
      </c>
      <c r="K53" s="1" t="n">
        <v>0.0202028</v>
      </c>
      <c r="L53" s="1" t="n">
        <v>0</v>
      </c>
      <c r="M53" s="1" t="n">
        <v>0.00271601</v>
      </c>
      <c r="N53" s="4" t="n">
        <v>0</v>
      </c>
      <c r="O53" s="1" t="n">
        <v>0.0210461</v>
      </c>
      <c r="P53" s="1" t="n">
        <v>0</v>
      </c>
      <c r="Q53" s="1" t="n">
        <v>0.795748</v>
      </c>
      <c r="R53" s="1" t="n">
        <v>0.327234</v>
      </c>
      <c r="S53" s="1" t="n">
        <v>0</v>
      </c>
      <c r="T53" s="1" t="n">
        <v>0.877006</v>
      </c>
      <c r="U53" s="1" t="n">
        <v>0</v>
      </c>
      <c r="V53" s="1" t="n">
        <v>0</v>
      </c>
      <c r="W53" s="1" t="n">
        <v>1.49995</v>
      </c>
      <c r="X53" s="1" t="n">
        <v>0</v>
      </c>
      <c r="Y53" s="1" t="n">
        <v>0</v>
      </c>
      <c r="Z53" s="1" t="n">
        <v>0.00944702</v>
      </c>
      <c r="AA53" s="1" t="n">
        <v>0</v>
      </c>
      <c r="AB53" s="1" t="n">
        <v>0.00129098</v>
      </c>
      <c r="AC53" s="1" t="n">
        <v>0</v>
      </c>
      <c r="AD53" s="4" t="n">
        <v>0.0097637</v>
      </c>
      <c r="AE53" s="1" t="n">
        <v>0.00502229</v>
      </c>
      <c r="AF53" s="4" t="n">
        <v>1.21208E-008</v>
      </c>
      <c r="AG53" s="1" t="n">
        <v>0.0255108</v>
      </c>
    </row>
    <row r="54" customFormat="false" ht="12.75" hidden="false" customHeight="false" outlineLevel="0" collapsed="false">
      <c r="A54" s="1" t="n">
        <v>1998</v>
      </c>
      <c r="B54" s="1" t="n">
        <v>6</v>
      </c>
      <c r="C54" s="1" t="n">
        <v>11</v>
      </c>
      <c r="D54" s="1" t="n">
        <v>0.125076</v>
      </c>
      <c r="E54" s="1" t="n">
        <v>20.2772</v>
      </c>
      <c r="F54" s="1" t="n">
        <v>0.145161</v>
      </c>
      <c r="G54" s="1" t="n">
        <v>0.145161</v>
      </c>
      <c r="H54" s="1" t="n">
        <v>0</v>
      </c>
      <c r="I54" s="1" t="n">
        <v>0</v>
      </c>
      <c r="J54" s="4" t="n">
        <v>26.413</v>
      </c>
      <c r="K54" s="1" t="n">
        <v>0.0238921</v>
      </c>
      <c r="L54" s="1" t="n">
        <v>0</v>
      </c>
      <c r="M54" s="1" t="n">
        <v>0.00344894</v>
      </c>
      <c r="N54" s="4" t="n">
        <v>0</v>
      </c>
      <c r="O54" s="1" t="n">
        <v>0.0248357</v>
      </c>
      <c r="P54" s="1" t="n">
        <v>0</v>
      </c>
      <c r="Q54" s="1" t="n">
        <v>0.784733</v>
      </c>
      <c r="R54" s="1" t="n">
        <v>0.346732</v>
      </c>
      <c r="S54" s="1" t="n">
        <v>0</v>
      </c>
      <c r="T54" s="1" t="n">
        <v>0.868475</v>
      </c>
      <c r="U54" s="1" t="n">
        <v>0</v>
      </c>
      <c r="V54" s="1" t="n">
        <v>0</v>
      </c>
      <c r="W54" s="1" t="n">
        <v>1.49995</v>
      </c>
      <c r="X54" s="1" t="n">
        <v>0</v>
      </c>
      <c r="Y54" s="1" t="n">
        <v>0</v>
      </c>
      <c r="Z54" s="1" t="n">
        <v>0.0111722</v>
      </c>
      <c r="AA54" s="1" t="n">
        <v>0</v>
      </c>
      <c r="AB54" s="1" t="n">
        <v>0.00163936</v>
      </c>
      <c r="AC54" s="1" t="n">
        <v>0</v>
      </c>
      <c r="AD54" s="4" t="n">
        <v>0.0115218</v>
      </c>
      <c r="AE54" s="1" t="n">
        <v>0.00622747</v>
      </c>
      <c r="AF54" s="4" t="n">
        <v>4.13444E-008</v>
      </c>
      <c r="AG54" s="1" t="n">
        <v>0.0305482</v>
      </c>
    </row>
    <row r="55" customFormat="false" ht="12.75" hidden="false" customHeight="false" outlineLevel="0" collapsed="false">
      <c r="A55" s="1" t="n">
        <v>1998</v>
      </c>
      <c r="B55" s="1" t="n">
        <v>6</v>
      </c>
      <c r="C55" s="1" t="n">
        <v>12</v>
      </c>
      <c r="D55" s="1" t="n">
        <v>0.1391</v>
      </c>
      <c r="E55" s="1" t="n">
        <v>20.3618</v>
      </c>
      <c r="F55" s="1" t="n">
        <v>0.164511</v>
      </c>
      <c r="G55" s="1" t="n">
        <v>0.164511</v>
      </c>
      <c r="H55" s="1" t="n">
        <v>0</v>
      </c>
      <c r="I55" s="1" t="n">
        <v>0</v>
      </c>
      <c r="J55" s="4" t="n">
        <v>28.7335</v>
      </c>
      <c r="K55" s="1" t="n">
        <v>0.028807</v>
      </c>
      <c r="L55" s="1" t="n">
        <v>0</v>
      </c>
      <c r="M55" s="1" t="n">
        <v>0.00453395</v>
      </c>
      <c r="N55" s="4" t="n">
        <v>0</v>
      </c>
      <c r="O55" s="1" t="n">
        <v>0.0298663</v>
      </c>
      <c r="P55" s="1" t="n">
        <v>0</v>
      </c>
      <c r="Q55" s="1" t="n">
        <v>0.772502</v>
      </c>
      <c r="R55" s="1" t="n">
        <v>0.371641</v>
      </c>
      <c r="S55" s="1" t="n">
        <v>0</v>
      </c>
      <c r="T55" s="1" t="n">
        <v>0.855708</v>
      </c>
      <c r="U55" s="1" t="n">
        <v>0</v>
      </c>
      <c r="V55" s="1" t="n">
        <v>0</v>
      </c>
      <c r="W55" s="1" t="n">
        <v>1.49995</v>
      </c>
      <c r="X55" s="1" t="n">
        <v>0</v>
      </c>
      <c r="Y55" s="1" t="n">
        <v>0</v>
      </c>
      <c r="Z55" s="1" t="n">
        <v>0.0134704</v>
      </c>
      <c r="AA55" s="1" t="n">
        <v>0</v>
      </c>
      <c r="AB55" s="1" t="n">
        <v>0.00215509</v>
      </c>
      <c r="AC55" s="1" t="n">
        <v>0</v>
      </c>
      <c r="AD55" s="4" t="n">
        <v>0.0138556</v>
      </c>
      <c r="AE55" s="1" t="n">
        <v>0.00676805</v>
      </c>
      <c r="AF55" s="4" t="n">
        <v>7.77967E-008</v>
      </c>
      <c r="AG55" s="1" t="n">
        <v>0.036238</v>
      </c>
    </row>
    <row r="56" customFormat="false" ht="12.75" hidden="false" customHeight="false" outlineLevel="0" collapsed="false">
      <c r="A56" s="1" t="n">
        <v>1998</v>
      </c>
      <c r="B56" s="1" t="n">
        <v>6</v>
      </c>
      <c r="C56" s="1" t="n">
        <v>13</v>
      </c>
      <c r="D56" s="1" t="n">
        <v>0.150977</v>
      </c>
      <c r="E56" s="1" t="n">
        <v>20.4642</v>
      </c>
      <c r="F56" s="1" t="n">
        <v>0.18485</v>
      </c>
      <c r="G56" s="1" t="n">
        <v>0.18485</v>
      </c>
      <c r="H56" s="1" t="n">
        <v>0</v>
      </c>
      <c r="I56" s="1" t="n">
        <v>0</v>
      </c>
      <c r="J56" s="4" t="n">
        <v>30.9006</v>
      </c>
      <c r="K56" s="1" t="n">
        <v>0.033688</v>
      </c>
      <c r="L56" s="1" t="n">
        <v>0</v>
      </c>
      <c r="M56" s="1" t="n">
        <v>0.00570937</v>
      </c>
      <c r="N56" s="4" t="n">
        <v>0</v>
      </c>
      <c r="O56" s="1" t="n">
        <v>0.0348488</v>
      </c>
      <c r="P56" s="1" t="n">
        <v>0</v>
      </c>
      <c r="Q56" s="1" t="n">
        <v>0.762119</v>
      </c>
      <c r="R56" s="1" t="n">
        <v>0.39384</v>
      </c>
      <c r="S56" s="1" t="n">
        <v>0</v>
      </c>
      <c r="T56" s="1" t="n">
        <v>0.843768</v>
      </c>
      <c r="U56" s="1" t="n">
        <v>0</v>
      </c>
      <c r="V56" s="1" t="n">
        <v>0.192154</v>
      </c>
      <c r="W56" s="1" t="n">
        <v>1.5307</v>
      </c>
      <c r="X56" s="1" t="n">
        <v>0</v>
      </c>
      <c r="Y56" s="1" t="n">
        <v>0</v>
      </c>
      <c r="Z56" s="1" t="n">
        <v>0.0157528</v>
      </c>
      <c r="AA56" s="1" t="n">
        <v>0</v>
      </c>
      <c r="AB56" s="1" t="n">
        <v>0.00271379</v>
      </c>
      <c r="AC56" s="1" t="n">
        <v>0</v>
      </c>
      <c r="AD56" s="4" t="n">
        <v>0.0161671</v>
      </c>
      <c r="AE56" s="1" t="n">
        <v>0.00681069</v>
      </c>
      <c r="AF56" s="4" t="n">
        <v>1.18744E-007</v>
      </c>
      <c r="AG56" s="1" t="n">
        <v>0.0414356</v>
      </c>
    </row>
    <row r="57" customFormat="false" ht="12.75" hidden="false" customHeight="false" outlineLevel="0" collapsed="false">
      <c r="A57" s="1" t="n">
        <v>1998</v>
      </c>
      <c r="B57" s="1" t="n">
        <v>6</v>
      </c>
      <c r="C57" s="1" t="n">
        <v>14</v>
      </c>
      <c r="D57" s="1" t="n">
        <v>0.162855</v>
      </c>
      <c r="E57" s="1" t="n">
        <v>20.574</v>
      </c>
      <c r="F57" s="1" t="n">
        <v>0.203681</v>
      </c>
      <c r="G57" s="1" t="n">
        <v>0.203681</v>
      </c>
      <c r="H57" s="1" t="n">
        <v>0</v>
      </c>
      <c r="I57" s="1" t="n">
        <v>0</v>
      </c>
      <c r="J57" s="4" t="n">
        <v>32.9222</v>
      </c>
      <c r="K57" s="1" t="n">
        <v>0.0385399</v>
      </c>
      <c r="L57" s="1" t="n">
        <v>0</v>
      </c>
      <c r="M57" s="1" t="n">
        <v>0.00696949</v>
      </c>
      <c r="N57" s="4" t="n">
        <v>0</v>
      </c>
      <c r="O57" s="1" t="n">
        <v>0.0397912</v>
      </c>
      <c r="P57" s="1" t="n">
        <v>0</v>
      </c>
      <c r="Q57" s="1" t="n">
        <v>0.752911</v>
      </c>
      <c r="R57" s="1" t="n">
        <v>0.41385</v>
      </c>
      <c r="S57" s="1" t="n">
        <v>0</v>
      </c>
      <c r="T57" s="1" t="n">
        <v>0.832812</v>
      </c>
      <c r="U57" s="1" t="n">
        <v>0</v>
      </c>
      <c r="V57" s="1" t="n">
        <v>0.482854</v>
      </c>
      <c r="W57" s="1" t="n">
        <v>1.74099</v>
      </c>
      <c r="X57" s="1" t="n">
        <v>0</v>
      </c>
      <c r="Y57" s="1" t="n">
        <v>0</v>
      </c>
      <c r="Z57" s="1" t="n">
        <v>0.0180216</v>
      </c>
      <c r="AA57" s="1" t="n">
        <v>0</v>
      </c>
      <c r="AB57" s="1" t="n">
        <v>0.00331276</v>
      </c>
      <c r="AC57" s="1" t="n">
        <v>0</v>
      </c>
      <c r="AD57" s="4" t="n">
        <v>0.0184599</v>
      </c>
      <c r="AE57" s="1" t="n">
        <v>0.00644783</v>
      </c>
      <c r="AF57" s="4" t="n">
        <v>1.67688E-007</v>
      </c>
      <c r="AG57" s="1" t="n">
        <v>0.0462368</v>
      </c>
    </row>
    <row r="58" customFormat="false" ht="12.75" hidden="false" customHeight="false" outlineLevel="0" collapsed="false">
      <c r="A58" s="1" t="n">
        <v>1998</v>
      </c>
      <c r="B58" s="1" t="n">
        <v>6</v>
      </c>
      <c r="C58" s="1" t="n">
        <v>15</v>
      </c>
      <c r="D58" s="1" t="n">
        <v>0.176664</v>
      </c>
      <c r="E58" s="1" t="n">
        <v>20.6865</v>
      </c>
      <c r="F58" s="1" t="n">
        <v>0.218632</v>
      </c>
      <c r="G58" s="1" t="n">
        <v>0.218632</v>
      </c>
      <c r="H58" s="1" t="n">
        <v>0</v>
      </c>
      <c r="I58" s="1" t="n">
        <v>0</v>
      </c>
      <c r="J58" s="4" t="n">
        <v>34.8767</v>
      </c>
      <c r="K58" s="1" t="n">
        <v>0.0430499</v>
      </c>
      <c r="L58" s="1" t="n">
        <v>0</v>
      </c>
      <c r="M58" s="1" t="n">
        <v>0.00823674</v>
      </c>
      <c r="N58" s="4" t="n">
        <v>0</v>
      </c>
      <c r="O58" s="1" t="n">
        <v>0.0443769</v>
      </c>
      <c r="P58" s="1" t="n">
        <v>0</v>
      </c>
      <c r="Q58" s="1" t="n">
        <v>0.768148</v>
      </c>
      <c r="R58" s="1" t="n">
        <v>0.445762</v>
      </c>
      <c r="S58" s="1" t="n">
        <v>0</v>
      </c>
      <c r="T58" s="1" t="n">
        <v>0.850632</v>
      </c>
      <c r="U58" s="1" t="n">
        <v>0</v>
      </c>
      <c r="V58" s="1" t="n">
        <v>0.418502</v>
      </c>
      <c r="W58" s="1" t="n">
        <v>2.029</v>
      </c>
      <c r="X58" s="1" t="n">
        <v>0</v>
      </c>
      <c r="Y58" s="1" t="n">
        <v>0</v>
      </c>
      <c r="Z58" s="1" t="n">
        <v>0.0201306</v>
      </c>
      <c r="AA58" s="1" t="n">
        <v>0</v>
      </c>
      <c r="AB58" s="1" t="n">
        <v>0.00391511</v>
      </c>
      <c r="AC58" s="1" t="n">
        <v>0</v>
      </c>
      <c r="AD58" s="4" t="n">
        <v>0.0205874</v>
      </c>
      <c r="AE58" s="1" t="n">
        <v>0.00655355</v>
      </c>
      <c r="AF58" s="4" t="n">
        <v>2.28581E-007</v>
      </c>
      <c r="AG58" s="1" t="n">
        <v>0.051186</v>
      </c>
    </row>
    <row r="59" customFormat="false" ht="12.75" hidden="false" customHeight="false" outlineLevel="0" collapsed="false">
      <c r="A59" s="1" t="n">
        <v>1998</v>
      </c>
      <c r="B59" s="1" t="n">
        <v>6</v>
      </c>
      <c r="C59" s="1" t="n">
        <v>16</v>
      </c>
      <c r="D59" s="1" t="n">
        <v>0.188112</v>
      </c>
      <c r="E59" s="1" t="n">
        <v>20.8084</v>
      </c>
      <c r="F59" s="1" t="n">
        <v>0.229105</v>
      </c>
      <c r="G59" s="1" t="n">
        <v>0.229105</v>
      </c>
      <c r="H59" s="1" t="n">
        <v>0</v>
      </c>
      <c r="I59" s="1" t="n">
        <v>0</v>
      </c>
      <c r="J59" s="4" t="n">
        <v>36.8445</v>
      </c>
      <c r="K59" s="1" t="n">
        <v>0.0474466</v>
      </c>
      <c r="L59" s="1" t="n">
        <v>0</v>
      </c>
      <c r="M59" s="1" t="n">
        <v>0.00956426</v>
      </c>
      <c r="N59" s="4" t="n">
        <v>0</v>
      </c>
      <c r="O59" s="1" t="n">
        <v>0.0488408</v>
      </c>
      <c r="P59" s="1" t="n">
        <v>0</v>
      </c>
      <c r="Q59" s="1" t="n">
        <v>0.837071</v>
      </c>
      <c r="R59" s="1" t="n">
        <v>0.512022</v>
      </c>
      <c r="S59" s="1" t="n">
        <v>0</v>
      </c>
      <c r="T59" s="1" t="n">
        <v>0.929869</v>
      </c>
      <c r="U59" s="1" t="n">
        <v>0</v>
      </c>
      <c r="V59" s="1" t="n">
        <v>0</v>
      </c>
      <c r="W59" s="1" t="n">
        <v>2.15125</v>
      </c>
      <c r="X59" s="1" t="n">
        <v>0</v>
      </c>
      <c r="Y59" s="1" t="n">
        <v>0</v>
      </c>
      <c r="Z59" s="1" t="n">
        <v>0.0221865</v>
      </c>
      <c r="AA59" s="1" t="n">
        <v>0</v>
      </c>
      <c r="AB59" s="1" t="n">
        <v>0.00454611</v>
      </c>
      <c r="AC59" s="1" t="n">
        <v>0</v>
      </c>
      <c r="AD59" s="4" t="n">
        <v>0.0226582</v>
      </c>
      <c r="AE59" s="1" t="n">
        <v>0.00487542</v>
      </c>
      <c r="AF59" s="4" t="n">
        <v>2.89997E-007</v>
      </c>
      <c r="AG59" s="1" t="n">
        <v>0.0542719</v>
      </c>
    </row>
    <row r="60" customFormat="false" ht="12.75" hidden="false" customHeight="false" outlineLevel="0" collapsed="false">
      <c r="A60" s="1" t="n">
        <v>1998</v>
      </c>
      <c r="B60" s="1" t="n">
        <v>6</v>
      </c>
      <c r="C60" s="1" t="n">
        <v>17</v>
      </c>
      <c r="D60" s="1" t="n">
        <v>0.200418</v>
      </c>
      <c r="E60" s="1" t="n">
        <v>20.9072</v>
      </c>
      <c r="F60" s="1" t="n">
        <v>0.234031</v>
      </c>
      <c r="G60" s="1" t="n">
        <v>0.234031</v>
      </c>
      <c r="H60" s="1" t="n">
        <v>0</v>
      </c>
      <c r="I60" s="1" t="n">
        <v>0</v>
      </c>
      <c r="J60" s="4" t="n">
        <v>38.7364</v>
      </c>
      <c r="K60" s="1" t="n">
        <v>0.0503523</v>
      </c>
      <c r="L60" s="1" t="n">
        <v>0</v>
      </c>
      <c r="M60" s="1" t="n">
        <v>0.0105049</v>
      </c>
      <c r="N60" s="4" t="n">
        <v>0</v>
      </c>
      <c r="O60" s="1" t="n">
        <v>0.0517928</v>
      </c>
      <c r="P60" s="1" t="n">
        <v>0</v>
      </c>
      <c r="Q60" s="1" t="n">
        <v>0.92348</v>
      </c>
      <c r="R60" s="1" t="n">
        <v>0.586305</v>
      </c>
      <c r="S60" s="1" t="n">
        <v>0</v>
      </c>
      <c r="T60" s="1" t="n">
        <v>1.03254</v>
      </c>
      <c r="U60" s="1" t="n">
        <v>0</v>
      </c>
      <c r="V60" s="1" t="n">
        <v>0</v>
      </c>
      <c r="W60" s="1" t="n">
        <v>2.15125</v>
      </c>
      <c r="X60" s="1" t="n">
        <v>0</v>
      </c>
      <c r="Y60" s="1" t="n">
        <v>0</v>
      </c>
      <c r="Z60" s="1" t="n">
        <v>0.0235452</v>
      </c>
      <c r="AA60" s="1" t="n">
        <v>0</v>
      </c>
      <c r="AB60" s="1" t="n">
        <v>0.00499321</v>
      </c>
      <c r="AC60" s="1" t="n">
        <v>0</v>
      </c>
      <c r="AD60" s="4" t="n">
        <v>0.0240277</v>
      </c>
      <c r="AE60" s="1" t="n">
        <v>0.00412332</v>
      </c>
      <c r="AF60" s="4" t="n">
        <v>3.55152E-007</v>
      </c>
      <c r="AG60" s="1" t="n">
        <v>0.0567029</v>
      </c>
    </row>
    <row r="61" customFormat="false" ht="12.75" hidden="false" customHeight="false" outlineLevel="0" collapsed="false">
      <c r="A61" s="1" t="n">
        <v>1998</v>
      </c>
      <c r="B61" s="1" t="n">
        <v>6</v>
      </c>
      <c r="C61" s="1" t="n">
        <v>18</v>
      </c>
      <c r="D61" s="1" t="n">
        <v>0.213798</v>
      </c>
      <c r="E61" s="1" t="n">
        <v>20.9929</v>
      </c>
      <c r="F61" s="1" t="n">
        <v>0.233566</v>
      </c>
      <c r="G61" s="1" t="n">
        <v>0.233566</v>
      </c>
      <c r="H61" s="1" t="n">
        <v>0</v>
      </c>
      <c r="I61" s="1" t="n">
        <v>0</v>
      </c>
      <c r="J61" s="4" t="n">
        <v>40.6163</v>
      </c>
      <c r="K61" s="1" t="n">
        <v>0.0534285</v>
      </c>
      <c r="L61" s="4" t="n">
        <v>0</v>
      </c>
      <c r="M61" s="1" t="n">
        <v>0.011577</v>
      </c>
      <c r="N61" s="4" t="n">
        <v>0</v>
      </c>
      <c r="O61" s="1" t="n">
        <v>0.0549106</v>
      </c>
      <c r="P61" s="1" t="n">
        <v>0</v>
      </c>
      <c r="Q61" s="1" t="n">
        <v>0.975503</v>
      </c>
      <c r="R61" s="1" t="n">
        <v>0.643949</v>
      </c>
      <c r="S61" s="1" t="n">
        <v>0</v>
      </c>
      <c r="T61" s="1" t="n">
        <v>1.09623</v>
      </c>
      <c r="U61" s="1" t="n">
        <v>0</v>
      </c>
      <c r="V61" s="1" t="n">
        <v>0</v>
      </c>
      <c r="W61" s="1" t="n">
        <v>2.15125</v>
      </c>
      <c r="X61" s="1" t="n">
        <v>0</v>
      </c>
      <c r="Y61" s="1" t="n">
        <v>0</v>
      </c>
      <c r="Z61" s="1" t="n">
        <v>0.0249837</v>
      </c>
      <c r="AA61" s="1" t="n">
        <v>0</v>
      </c>
      <c r="AB61" s="1" t="n">
        <v>0.00550279</v>
      </c>
      <c r="AC61" s="1" t="n">
        <v>0</v>
      </c>
      <c r="AD61" s="4" t="n">
        <v>0.0254742</v>
      </c>
      <c r="AE61" s="1" t="n">
        <v>0.00614453</v>
      </c>
      <c r="AF61" s="4" t="n">
        <v>5.67592E-007</v>
      </c>
      <c r="AG61" s="1" t="n">
        <v>0.0621296</v>
      </c>
    </row>
    <row r="62" customFormat="false" ht="12.75" hidden="false" customHeight="false" outlineLevel="0" collapsed="false">
      <c r="A62" s="1" t="n">
        <v>1998</v>
      </c>
      <c r="B62" s="1" t="n">
        <v>6</v>
      </c>
      <c r="C62" s="1" t="n">
        <v>19</v>
      </c>
      <c r="D62" s="1" t="n">
        <v>0.225246</v>
      </c>
      <c r="E62" s="1" t="n">
        <v>21.1254</v>
      </c>
      <c r="F62" s="1" t="n">
        <v>0.249114</v>
      </c>
      <c r="G62" s="1" t="n">
        <v>0.249114</v>
      </c>
      <c r="H62" s="1" t="n">
        <v>0</v>
      </c>
      <c r="I62" s="1" t="n">
        <v>0</v>
      </c>
      <c r="J62" s="4" t="n">
        <v>42.4929</v>
      </c>
      <c r="K62" s="1" t="n">
        <v>0.0580821</v>
      </c>
      <c r="L62" s="1" t="n">
        <v>0</v>
      </c>
      <c r="M62" s="1" t="n">
        <v>0.0133009</v>
      </c>
      <c r="N62" s="4" t="n">
        <v>0</v>
      </c>
      <c r="O62" s="1" t="n">
        <v>0.0596085</v>
      </c>
      <c r="P62" s="1" t="n">
        <v>0</v>
      </c>
      <c r="Q62" s="1" t="n">
        <v>1.02999</v>
      </c>
      <c r="R62" s="1" t="n">
        <v>0.718302</v>
      </c>
      <c r="S62" s="1" t="n">
        <v>0</v>
      </c>
      <c r="T62" s="1" t="n">
        <v>1.16014</v>
      </c>
      <c r="U62" s="1" t="n">
        <v>0</v>
      </c>
      <c r="V62" s="1" t="n">
        <v>0</v>
      </c>
      <c r="W62" s="1" t="n">
        <v>2.15125</v>
      </c>
      <c r="X62" s="1" t="n">
        <v>0</v>
      </c>
      <c r="Y62" s="1" t="n">
        <v>0</v>
      </c>
      <c r="Z62" s="1" t="n">
        <v>0.0271597</v>
      </c>
      <c r="AA62" s="1" t="n">
        <v>0</v>
      </c>
      <c r="AB62" s="1" t="n">
        <v>0.00632222</v>
      </c>
      <c r="AC62" s="1" t="n">
        <v>0</v>
      </c>
      <c r="AD62" s="4" t="n">
        <v>0.0276536</v>
      </c>
      <c r="AE62" s="1" t="n">
        <v>0.00667167</v>
      </c>
      <c r="AF62" s="4" t="n">
        <v>7.94406E-007</v>
      </c>
      <c r="AG62" s="1" t="n">
        <v>0.0678481</v>
      </c>
    </row>
    <row r="63" customFormat="false" ht="12.75" hidden="false" customHeight="false" outlineLevel="0" collapsed="false">
      <c r="A63" s="1" t="n">
        <v>1998</v>
      </c>
      <c r="B63" s="1" t="n">
        <v>6</v>
      </c>
      <c r="C63" s="1" t="n">
        <v>20</v>
      </c>
      <c r="D63" s="1" t="n">
        <v>0.239914</v>
      </c>
      <c r="E63" s="1" t="n">
        <v>21.2815</v>
      </c>
      <c r="F63" s="1" t="n">
        <v>0.266671</v>
      </c>
      <c r="G63" s="1" t="n">
        <v>0.266671</v>
      </c>
      <c r="H63" s="1" t="n">
        <v>0</v>
      </c>
      <c r="I63" s="1" t="n">
        <v>0</v>
      </c>
      <c r="J63" s="4" t="n">
        <v>44.3427</v>
      </c>
      <c r="K63" s="1" t="n">
        <v>0.0629069</v>
      </c>
      <c r="L63" s="1" t="n">
        <v>0</v>
      </c>
      <c r="M63" s="1" t="n">
        <v>0.0152174</v>
      </c>
      <c r="N63" s="4" t="n">
        <v>0</v>
      </c>
      <c r="O63" s="1" t="n">
        <v>0.0644678</v>
      </c>
      <c r="P63" s="1" t="n">
        <v>0</v>
      </c>
      <c r="Q63" s="1" t="n">
        <v>1.09472</v>
      </c>
      <c r="R63" s="1" t="n">
        <v>0.806736</v>
      </c>
      <c r="S63" s="1" t="n">
        <v>0</v>
      </c>
      <c r="T63" s="1" t="n">
        <v>1.23826</v>
      </c>
      <c r="U63" s="1" t="n">
        <v>0</v>
      </c>
      <c r="V63" s="1" t="n">
        <v>0</v>
      </c>
      <c r="W63" s="1" t="n">
        <v>2.15125</v>
      </c>
      <c r="X63" s="1" t="n">
        <v>0</v>
      </c>
      <c r="Y63" s="1" t="n">
        <v>0</v>
      </c>
      <c r="Z63" s="1" t="n">
        <v>0.0294159</v>
      </c>
      <c r="AA63" s="1" t="n">
        <v>0</v>
      </c>
      <c r="AB63" s="1" t="n">
        <v>0.00723317</v>
      </c>
      <c r="AC63" s="1" t="n">
        <v>0</v>
      </c>
      <c r="AD63" s="4" t="n">
        <v>0.0299079</v>
      </c>
      <c r="AE63" s="1" t="n">
        <v>0.00984103</v>
      </c>
      <c r="AF63" s="4" t="n">
        <v>1.10482E-006</v>
      </c>
      <c r="AG63" s="1" t="n">
        <v>0.0764616</v>
      </c>
    </row>
    <row r="64" customFormat="false" ht="12.75" hidden="false" customHeight="false" outlineLevel="0" collapsed="false">
      <c r="A64" s="1" t="n">
        <v>1998</v>
      </c>
      <c r="B64" s="1" t="n">
        <v>6</v>
      </c>
      <c r="C64" s="1" t="n">
        <v>21</v>
      </c>
      <c r="D64" s="1" t="n">
        <v>0.258994</v>
      </c>
      <c r="E64" s="1" t="n">
        <v>21.5193</v>
      </c>
      <c r="F64" s="1" t="n">
        <v>0.291266</v>
      </c>
      <c r="G64" s="1" t="n">
        <v>0.291266</v>
      </c>
      <c r="H64" s="1" t="n">
        <v>0</v>
      </c>
      <c r="I64" s="1" t="n">
        <v>0</v>
      </c>
      <c r="J64" s="4" t="n">
        <v>46.2308</v>
      </c>
      <c r="K64" s="1" t="n">
        <v>0.071104</v>
      </c>
      <c r="L64" s="1" t="n">
        <v>0</v>
      </c>
      <c r="M64" s="1" t="n">
        <v>0.0187547</v>
      </c>
      <c r="N64" s="4" t="n">
        <v>0</v>
      </c>
      <c r="O64" s="1" t="n">
        <v>0.0727002</v>
      </c>
      <c r="P64" s="1" t="n">
        <v>0</v>
      </c>
      <c r="Q64" s="1" t="n">
        <v>1.18552</v>
      </c>
      <c r="R64" s="1" t="n">
        <v>0.951746</v>
      </c>
      <c r="S64" s="1" t="n">
        <v>0</v>
      </c>
      <c r="T64" s="1" t="n">
        <v>1.34597</v>
      </c>
      <c r="U64" s="1" t="n">
        <v>0</v>
      </c>
      <c r="V64" s="1" t="n">
        <v>0</v>
      </c>
      <c r="W64" s="1" t="n">
        <v>2.15125</v>
      </c>
      <c r="X64" s="1" t="n">
        <v>0</v>
      </c>
      <c r="Y64" s="1" t="n">
        <v>0</v>
      </c>
      <c r="Z64" s="1" t="n">
        <v>0.0332489</v>
      </c>
      <c r="AA64" s="1" t="n">
        <v>0</v>
      </c>
      <c r="AB64" s="1" t="n">
        <v>0.00891453</v>
      </c>
      <c r="AC64" s="1" t="n">
        <v>0</v>
      </c>
      <c r="AD64" s="4" t="n">
        <v>0.0337271</v>
      </c>
      <c r="AE64" s="1" t="n">
        <v>0.0178532</v>
      </c>
      <c r="AF64" s="4" t="n">
        <v>1.60413E-006</v>
      </c>
      <c r="AG64" s="1" t="n">
        <v>0.0938397</v>
      </c>
    </row>
    <row r="65" customFormat="false" ht="12.75" hidden="false" customHeight="false" outlineLevel="0" collapsed="false">
      <c r="A65" s="1" t="n">
        <v>1998</v>
      </c>
      <c r="B65" s="1" t="n">
        <v>6</v>
      </c>
      <c r="C65" s="1" t="n">
        <v>22</v>
      </c>
      <c r="D65" s="1" t="n">
        <v>0.275594</v>
      </c>
      <c r="E65" s="1" t="n">
        <v>21.9839</v>
      </c>
      <c r="F65" s="1" t="n">
        <v>0.33547</v>
      </c>
      <c r="G65" s="1" t="n">
        <v>0.33547</v>
      </c>
      <c r="H65" s="1" t="n">
        <v>0</v>
      </c>
      <c r="I65" s="1" t="n">
        <v>0</v>
      </c>
      <c r="J65" s="4" t="n">
        <v>48.2314</v>
      </c>
      <c r="K65" s="1" t="n">
        <v>0.0836606</v>
      </c>
      <c r="L65" s="1" t="n">
        <v>0</v>
      </c>
      <c r="M65" s="1" t="n">
        <v>0.0246084</v>
      </c>
      <c r="N65" s="4" t="n">
        <v>0</v>
      </c>
      <c r="O65" s="1" t="n">
        <v>0.085291</v>
      </c>
      <c r="P65" s="1" t="n">
        <v>0</v>
      </c>
      <c r="Q65" s="1" t="n">
        <v>1.33935</v>
      </c>
      <c r="R65" s="1" t="n">
        <v>1.19741</v>
      </c>
      <c r="S65" s="1" t="n">
        <v>0</v>
      </c>
      <c r="T65" s="1" t="n">
        <v>1.52332</v>
      </c>
      <c r="U65" s="1" t="n">
        <v>0</v>
      </c>
      <c r="V65" s="1" t="n">
        <v>0</v>
      </c>
      <c r="W65" s="1" t="n">
        <v>2.15125</v>
      </c>
      <c r="X65" s="1" t="n">
        <v>0</v>
      </c>
      <c r="Y65" s="1" t="n">
        <v>0</v>
      </c>
      <c r="Z65" s="1" t="n">
        <v>0.0391205</v>
      </c>
      <c r="AA65" s="1" t="n">
        <v>0</v>
      </c>
      <c r="AB65" s="1" t="n">
        <v>0.0116969</v>
      </c>
      <c r="AC65" s="1" t="n">
        <v>0</v>
      </c>
      <c r="AD65" s="4" t="n">
        <v>0.0395683</v>
      </c>
      <c r="AE65" s="1" t="n">
        <v>0.014245</v>
      </c>
      <c r="AF65" s="4" t="n">
        <v>2.25768E-006</v>
      </c>
      <c r="AG65" s="1" t="n">
        <v>0.104773</v>
      </c>
    </row>
    <row r="66" customFormat="false" ht="12.75" hidden="false" customHeight="false" outlineLevel="0" collapsed="false">
      <c r="A66" s="1" t="n">
        <v>1998</v>
      </c>
      <c r="B66" s="1" t="n">
        <v>6</v>
      </c>
      <c r="C66" s="1" t="n">
        <v>23</v>
      </c>
      <c r="D66" s="1" t="n">
        <v>0.293052</v>
      </c>
      <c r="E66" s="1" t="n">
        <v>22.4047</v>
      </c>
      <c r="F66" s="1" t="n">
        <v>0.370972</v>
      </c>
      <c r="G66" s="1" t="n">
        <v>0.370972</v>
      </c>
      <c r="H66" s="1" t="n">
        <v>0</v>
      </c>
      <c r="I66" s="1" t="n">
        <v>0</v>
      </c>
      <c r="J66" s="4" t="n">
        <v>50.2967</v>
      </c>
      <c r="K66" s="1" t="n">
        <v>0.0919406</v>
      </c>
      <c r="L66" s="1" t="n">
        <v>0</v>
      </c>
      <c r="M66" s="1" t="n">
        <v>0.028818</v>
      </c>
      <c r="N66" s="4" t="n">
        <v>0</v>
      </c>
      <c r="O66" s="1" t="n">
        <v>0.0935783</v>
      </c>
      <c r="P66" s="1" t="n">
        <v>0</v>
      </c>
      <c r="Q66" s="1" t="n">
        <v>1.53745</v>
      </c>
      <c r="R66" s="1" t="n">
        <v>1.47183</v>
      </c>
      <c r="S66" s="1" t="n">
        <v>0</v>
      </c>
      <c r="T66" s="1" t="n">
        <v>1.76559</v>
      </c>
      <c r="U66" s="1" t="n">
        <v>0</v>
      </c>
      <c r="V66" s="1" t="n">
        <v>0</v>
      </c>
      <c r="W66" s="1" t="n">
        <v>2.15125</v>
      </c>
      <c r="X66" s="1" t="n">
        <v>0</v>
      </c>
      <c r="Y66" s="1" t="n">
        <v>0</v>
      </c>
      <c r="Z66" s="1" t="n">
        <v>0.0429923</v>
      </c>
      <c r="AA66" s="1" t="n">
        <v>0</v>
      </c>
      <c r="AB66" s="1" t="n">
        <v>0.0136978</v>
      </c>
      <c r="AC66" s="1" t="n">
        <v>0</v>
      </c>
      <c r="AD66" s="4" t="n">
        <v>0.0434129</v>
      </c>
      <c r="AE66" s="1" t="n">
        <v>0.0171526</v>
      </c>
      <c r="AF66" s="4" t="n">
        <v>2.90325E-006</v>
      </c>
      <c r="AG66" s="1" t="n">
        <v>0.11746</v>
      </c>
    </row>
    <row r="67" customFormat="false" ht="12.75" hidden="false" customHeight="false" outlineLevel="0" collapsed="false">
      <c r="A67" s="1" t="n">
        <v>1998</v>
      </c>
      <c r="B67" s="1" t="n">
        <v>6</v>
      </c>
      <c r="C67" s="1" t="n">
        <v>24</v>
      </c>
      <c r="D67" s="1" t="n">
        <v>0.309437</v>
      </c>
      <c r="E67" s="1" t="n">
        <v>22.9123</v>
      </c>
      <c r="F67" s="1" t="n">
        <v>0.40946</v>
      </c>
      <c r="G67" s="1" t="n">
        <v>0.40946</v>
      </c>
      <c r="H67" s="1" t="n">
        <v>0</v>
      </c>
      <c r="I67" s="1" t="n">
        <v>0</v>
      </c>
      <c r="J67" s="4" t="n">
        <v>52.3317</v>
      </c>
      <c r="K67" s="1" t="n">
        <v>0.104135</v>
      </c>
      <c r="L67" s="1" t="n">
        <v>0</v>
      </c>
      <c r="M67" s="1" t="n">
        <v>0.0354892</v>
      </c>
      <c r="N67" s="4" t="n">
        <v>0</v>
      </c>
      <c r="O67" s="1" t="n">
        <v>0.105782</v>
      </c>
      <c r="P67" s="1" t="n">
        <v>0</v>
      </c>
      <c r="Q67" s="1" t="n">
        <v>1.70716</v>
      </c>
      <c r="R67" s="1" t="n">
        <v>1.77712</v>
      </c>
      <c r="S67" s="1" t="n">
        <v>0</v>
      </c>
      <c r="T67" s="1" t="n">
        <v>1.96875</v>
      </c>
      <c r="U67" s="1" t="n">
        <v>0</v>
      </c>
      <c r="V67" s="1" t="n">
        <v>0</v>
      </c>
      <c r="W67" s="1" t="n">
        <v>2.15125</v>
      </c>
      <c r="X67" s="1" t="n">
        <v>0</v>
      </c>
      <c r="Y67" s="1" t="n">
        <v>0</v>
      </c>
      <c r="Z67" s="1" t="n">
        <v>0.0486946</v>
      </c>
      <c r="AA67" s="1" t="n">
        <v>0</v>
      </c>
      <c r="AB67" s="1" t="n">
        <v>0.0168688</v>
      </c>
      <c r="AC67" s="1" t="n">
        <v>0</v>
      </c>
      <c r="AD67" s="4" t="n">
        <v>0.0490746</v>
      </c>
      <c r="AE67" s="1" t="n">
        <v>0.0195178</v>
      </c>
      <c r="AF67" s="4" t="n">
        <v>3.73626E-006</v>
      </c>
      <c r="AG67" s="1" t="n">
        <v>0.13444</v>
      </c>
    </row>
    <row r="68" customFormat="false" ht="12.75" hidden="false" customHeight="false" outlineLevel="0" collapsed="false">
      <c r="A68" s="1" t="n">
        <v>1998</v>
      </c>
      <c r="B68" s="1" t="n">
        <v>6</v>
      </c>
      <c r="C68" s="1" t="n">
        <v>25</v>
      </c>
      <c r="D68" s="1" t="n">
        <v>0.325392</v>
      </c>
      <c r="E68" s="1" t="n">
        <v>23.5395</v>
      </c>
      <c r="F68" s="1" t="n">
        <v>0.453455</v>
      </c>
      <c r="G68" s="1" t="n">
        <v>0.453455</v>
      </c>
      <c r="H68" s="1" t="n">
        <v>0</v>
      </c>
      <c r="I68" s="1" t="n">
        <v>0</v>
      </c>
      <c r="J68" s="4" t="n">
        <v>54.3822</v>
      </c>
      <c r="K68" s="1" t="n">
        <v>0.1167</v>
      </c>
      <c r="L68" s="1" t="n">
        <v>0</v>
      </c>
      <c r="M68" s="4" t="n">
        <v>0.0428879</v>
      </c>
      <c r="N68" s="4" t="n">
        <v>0</v>
      </c>
      <c r="O68" s="1" t="n">
        <v>0.118353</v>
      </c>
      <c r="P68" s="1" t="n">
        <v>0</v>
      </c>
      <c r="Q68" s="1" t="n">
        <v>1.88364</v>
      </c>
      <c r="R68" s="1" t="n">
        <v>2.11513</v>
      </c>
      <c r="S68" s="1" t="n">
        <v>0</v>
      </c>
      <c r="T68" s="1" t="n">
        <v>2.18235</v>
      </c>
      <c r="U68" s="1" t="n">
        <v>0</v>
      </c>
      <c r="V68" s="1" t="n">
        <v>0</v>
      </c>
      <c r="W68" s="1" t="n">
        <v>2.15125</v>
      </c>
      <c r="X68" s="1" t="n">
        <v>0</v>
      </c>
      <c r="Y68" s="1" t="n">
        <v>0</v>
      </c>
      <c r="Z68" s="1" t="n">
        <v>0.0545702</v>
      </c>
      <c r="AA68" s="4" t="n">
        <v>0</v>
      </c>
      <c r="AB68" s="1" t="n">
        <v>0.0203856</v>
      </c>
      <c r="AC68" s="1" t="n">
        <v>0</v>
      </c>
      <c r="AD68" s="4" t="n">
        <v>0.0549066</v>
      </c>
      <c r="AE68" s="1" t="n">
        <v>0.0231127</v>
      </c>
      <c r="AF68" s="4" t="n">
        <v>4.67416E-006</v>
      </c>
      <c r="AG68" s="1" t="n">
        <v>0.153361</v>
      </c>
    </row>
    <row r="69" customFormat="false" ht="12.75" hidden="false" customHeight="false" outlineLevel="0" collapsed="false">
      <c r="A69" s="1" t="n">
        <v>1998</v>
      </c>
      <c r="B69" s="1" t="n">
        <v>6</v>
      </c>
      <c r="C69" s="1" t="n">
        <v>26</v>
      </c>
      <c r="D69" s="1" t="n">
        <v>0.344413</v>
      </c>
      <c r="E69" s="1" t="n">
        <v>24.3146</v>
      </c>
      <c r="F69" s="1" t="n">
        <v>0.503631</v>
      </c>
      <c r="G69" s="1" t="n">
        <v>0.503631</v>
      </c>
      <c r="H69" s="1" t="n">
        <v>0</v>
      </c>
      <c r="I69" s="1" t="n">
        <v>0</v>
      </c>
      <c r="J69" s="4" t="n">
        <v>56.4304</v>
      </c>
      <c r="K69" s="1" t="n">
        <v>0.13209</v>
      </c>
      <c r="L69" s="1" t="n">
        <v>0</v>
      </c>
      <c r="M69" s="4" t="n">
        <v>0.0526608</v>
      </c>
      <c r="N69" s="4" t="n">
        <v>0</v>
      </c>
      <c r="O69" s="1" t="n">
        <v>0.133764</v>
      </c>
      <c r="P69" s="1" t="n">
        <v>0</v>
      </c>
      <c r="Q69" s="1" t="n">
        <v>2.07522</v>
      </c>
      <c r="R69" s="1" t="n">
        <v>2.5265</v>
      </c>
      <c r="S69" s="1" t="n">
        <v>0</v>
      </c>
      <c r="T69" s="1" t="n">
        <v>2.41663</v>
      </c>
      <c r="U69" s="1" t="n">
        <v>0</v>
      </c>
      <c r="V69" s="1" t="n">
        <v>0</v>
      </c>
      <c r="W69" s="1" t="n">
        <v>2.15125</v>
      </c>
      <c r="X69" s="1" t="n">
        <v>0</v>
      </c>
      <c r="Y69" s="1" t="n">
        <v>0</v>
      </c>
      <c r="Z69" s="1" t="n">
        <v>0.0617664</v>
      </c>
      <c r="AA69" s="4" t="n">
        <v>0</v>
      </c>
      <c r="AB69" s="1" t="n">
        <v>0.0250309</v>
      </c>
      <c r="AC69" s="1" t="n">
        <v>0</v>
      </c>
      <c r="AD69" s="4" t="n">
        <v>0.0620558</v>
      </c>
      <c r="AE69" s="1" t="n">
        <v>0.0285893</v>
      </c>
      <c r="AF69" s="4" t="n">
        <v>5.94662E-006</v>
      </c>
      <c r="AG69" s="1" t="n">
        <v>0.177956</v>
      </c>
    </row>
    <row r="70" customFormat="false" ht="12.75" hidden="false" customHeight="false" outlineLevel="0" collapsed="false">
      <c r="A70" s="1" t="n">
        <v>1998</v>
      </c>
      <c r="B70" s="1" t="n">
        <v>6</v>
      </c>
      <c r="C70" s="1" t="n">
        <v>27</v>
      </c>
      <c r="D70" s="1" t="n">
        <v>0.362777</v>
      </c>
      <c r="E70" s="1" t="n">
        <v>25.3326</v>
      </c>
      <c r="F70" s="1" t="n">
        <v>0.562244</v>
      </c>
      <c r="G70" s="1" t="n">
        <v>0.562244</v>
      </c>
      <c r="H70" s="1" t="n">
        <v>0</v>
      </c>
      <c r="I70" s="1" t="n">
        <v>0</v>
      </c>
      <c r="J70" s="4" t="n">
        <v>58.4885</v>
      </c>
      <c r="K70" s="1" t="n">
        <v>0.149462</v>
      </c>
      <c r="L70" s="1" t="n">
        <v>0</v>
      </c>
      <c r="M70" s="4" t="n">
        <v>0.0645692</v>
      </c>
      <c r="N70" s="4" t="n">
        <v>7.29287E-005</v>
      </c>
      <c r="O70" s="1" t="n">
        <v>0.151215</v>
      </c>
      <c r="P70" s="1" t="n">
        <v>0</v>
      </c>
      <c r="Q70" s="1" t="n">
        <v>2.29633</v>
      </c>
      <c r="R70" s="1" t="n">
        <v>3.02828</v>
      </c>
      <c r="S70" s="1" t="n">
        <v>0.00162099</v>
      </c>
      <c r="T70" s="1" t="n">
        <v>2.68917</v>
      </c>
      <c r="U70" s="1" t="n">
        <v>0</v>
      </c>
      <c r="V70" s="1" t="n">
        <v>0</v>
      </c>
      <c r="W70" s="1" t="n">
        <v>2.15125</v>
      </c>
      <c r="X70" s="1" t="n">
        <v>0</v>
      </c>
      <c r="Y70" s="1" t="n">
        <v>0</v>
      </c>
      <c r="Z70" s="1" t="n">
        <v>0.0698899</v>
      </c>
      <c r="AA70" s="4" t="n">
        <v>0</v>
      </c>
      <c r="AB70" s="1" t="n">
        <v>0.0306912</v>
      </c>
      <c r="AC70" s="4" t="n">
        <v>3.41021E-005</v>
      </c>
      <c r="AD70" s="4" t="n">
        <v>0.0701518</v>
      </c>
      <c r="AE70" s="1" t="n">
        <v>0.0255183</v>
      </c>
      <c r="AF70" s="4" t="n">
        <v>7.45825E-006</v>
      </c>
      <c r="AG70" s="1" t="n">
        <v>0.196961</v>
      </c>
    </row>
    <row r="71" customFormat="false" ht="12.75" hidden="false" customHeight="false" outlineLevel="0" collapsed="false">
      <c r="A71" s="1" t="n">
        <v>1998</v>
      </c>
      <c r="B71" s="1" t="n">
        <v>6</v>
      </c>
      <c r="C71" s="1" t="n">
        <v>28</v>
      </c>
      <c r="D71" s="1" t="n">
        <v>0.380784</v>
      </c>
      <c r="E71" s="1" t="n">
        <v>26.3108</v>
      </c>
      <c r="F71" s="1" t="n">
        <v>0.611494</v>
      </c>
      <c r="G71" s="1" t="n">
        <v>0.611494</v>
      </c>
      <c r="H71" s="1" t="n">
        <v>0</v>
      </c>
      <c r="I71" s="1" t="n">
        <v>0</v>
      </c>
      <c r="J71" s="4" t="n">
        <v>60.6161</v>
      </c>
      <c r="K71" s="1" t="n">
        <v>0.163432</v>
      </c>
      <c r="L71" s="1" t="n">
        <v>0</v>
      </c>
      <c r="M71" s="1" t="n">
        <v>0.0749237</v>
      </c>
      <c r="N71" s="4" t="n">
        <v>0.000302614</v>
      </c>
      <c r="O71" s="1" t="n">
        <v>0.165322</v>
      </c>
      <c r="P71" s="1" t="n">
        <v>0</v>
      </c>
      <c r="Q71" s="1" t="n">
        <v>2.54289</v>
      </c>
      <c r="R71" s="1" t="n">
        <v>3.57015</v>
      </c>
      <c r="S71" s="1" t="n">
        <v>0.0068252</v>
      </c>
      <c r="T71" s="1" t="n">
        <v>3.00765</v>
      </c>
      <c r="U71" s="1" t="n">
        <v>0</v>
      </c>
      <c r="V71" s="1" t="n">
        <v>0</v>
      </c>
      <c r="W71" s="1" t="n">
        <v>2.15125</v>
      </c>
      <c r="X71" s="1" t="n">
        <v>0</v>
      </c>
      <c r="Y71" s="1" t="n">
        <v>0</v>
      </c>
      <c r="Z71" s="1" t="n">
        <v>0.0764224</v>
      </c>
      <c r="AA71" s="1" t="n">
        <v>0</v>
      </c>
      <c r="AB71" s="1" t="n">
        <v>0.0356129</v>
      </c>
      <c r="AC71" s="1" t="n">
        <v>0.000141505</v>
      </c>
      <c r="AD71" s="4" t="n">
        <v>0.0766965</v>
      </c>
      <c r="AE71" s="1" t="n">
        <v>0.0258979</v>
      </c>
      <c r="AF71" s="4" t="n">
        <v>8.93504E-006</v>
      </c>
      <c r="AG71" s="1" t="n">
        <v>0.215644</v>
      </c>
    </row>
    <row r="72" customFormat="false" ht="12.75" hidden="false" customHeight="false" outlineLevel="0" collapsed="false">
      <c r="A72" s="1" t="n">
        <v>1998</v>
      </c>
      <c r="B72" s="1" t="n">
        <v>6</v>
      </c>
      <c r="C72" s="1" t="n">
        <v>29</v>
      </c>
      <c r="D72" s="1" t="n">
        <v>0.39674</v>
      </c>
      <c r="E72" s="1" t="n">
        <v>27.3247</v>
      </c>
      <c r="F72" s="1" t="n">
        <v>0.656715</v>
      </c>
      <c r="G72" s="1" t="n">
        <v>0.656715</v>
      </c>
      <c r="H72" s="1" t="n">
        <v>0</v>
      </c>
      <c r="I72" s="1" t="n">
        <v>0</v>
      </c>
      <c r="J72" s="4" t="n">
        <v>62.7075</v>
      </c>
      <c r="K72" s="1" t="n">
        <v>0.17844</v>
      </c>
      <c r="L72" s="1" t="n">
        <v>0</v>
      </c>
      <c r="M72" s="1" t="n">
        <v>0.0868409</v>
      </c>
      <c r="N72" s="4" t="n">
        <v>0.000766596</v>
      </c>
      <c r="O72" s="1" t="n">
        <v>0.180608</v>
      </c>
      <c r="P72" s="1" t="n">
        <v>0</v>
      </c>
      <c r="Q72" s="1" t="n">
        <v>2.80503</v>
      </c>
      <c r="R72" s="1" t="n">
        <v>4.19316</v>
      </c>
      <c r="S72" s="1" t="n">
        <v>0.0175079</v>
      </c>
      <c r="T72" s="1" t="n">
        <v>3.34994</v>
      </c>
      <c r="U72" s="1" t="n">
        <v>0</v>
      </c>
      <c r="V72" s="1" t="n">
        <v>0</v>
      </c>
      <c r="W72" s="1" t="n">
        <v>2.15125</v>
      </c>
      <c r="X72" s="1" t="n">
        <v>0</v>
      </c>
      <c r="Y72" s="1" t="n">
        <v>0</v>
      </c>
      <c r="Z72" s="1" t="n">
        <v>0.08344</v>
      </c>
      <c r="AA72" s="1" t="n">
        <v>0</v>
      </c>
      <c r="AB72" s="1" t="n">
        <v>0.0412774</v>
      </c>
      <c r="AC72" s="1" t="n">
        <v>0.000358467</v>
      </c>
      <c r="AD72" s="4" t="n">
        <v>0.083788</v>
      </c>
      <c r="AE72" s="1" t="n">
        <v>0.0266152</v>
      </c>
      <c r="AF72" s="4" t="n">
        <v>1.05147E-005</v>
      </c>
      <c r="AG72" s="1" t="n">
        <v>0.236586</v>
      </c>
    </row>
    <row r="73" customFormat="false" ht="12.75" hidden="false" customHeight="false" outlineLevel="0" collapsed="false">
      <c r="A73" s="1" t="n">
        <v>1998</v>
      </c>
      <c r="B73" s="1" t="n">
        <v>6</v>
      </c>
      <c r="C73" s="1" t="n">
        <v>30</v>
      </c>
      <c r="D73" s="1" t="n">
        <v>0.410978</v>
      </c>
      <c r="E73" s="1" t="n">
        <v>28.416</v>
      </c>
      <c r="F73" s="1" t="n">
        <v>0.701832</v>
      </c>
      <c r="G73" s="1" t="n">
        <v>0.701832</v>
      </c>
      <c r="H73" s="1" t="n">
        <v>0</v>
      </c>
      <c r="I73" s="1" t="n">
        <v>0</v>
      </c>
      <c r="J73" s="4" t="n">
        <v>64.7921</v>
      </c>
      <c r="K73" s="1" t="n">
        <v>0.192559</v>
      </c>
      <c r="L73" s="1" t="n">
        <v>0</v>
      </c>
      <c r="M73" s="1" t="n">
        <v>0.0987802</v>
      </c>
      <c r="N73" s="4" t="n">
        <v>0.00139779</v>
      </c>
      <c r="O73" s="1" t="n">
        <v>0.195093</v>
      </c>
      <c r="P73" s="1" t="n">
        <v>0</v>
      </c>
      <c r="Q73" s="1" t="n">
        <v>3.08429</v>
      </c>
      <c r="R73" s="1" t="n">
        <v>4.87902</v>
      </c>
      <c r="S73" s="1" t="n">
        <v>0.0325156</v>
      </c>
      <c r="T73" s="1" t="n">
        <v>3.72194</v>
      </c>
      <c r="U73" s="1" t="n">
        <v>0</v>
      </c>
      <c r="V73" s="1" t="n">
        <v>0</v>
      </c>
      <c r="W73" s="1" t="n">
        <v>2.15125</v>
      </c>
      <c r="X73" s="1" t="n">
        <v>0</v>
      </c>
      <c r="Y73" s="1" t="n">
        <v>0</v>
      </c>
      <c r="Z73" s="1" t="n">
        <v>0.0900425</v>
      </c>
      <c r="AA73" s="1" t="n">
        <v>0</v>
      </c>
      <c r="AB73" s="1" t="n">
        <v>0.0469524</v>
      </c>
      <c r="AC73" s="1" t="n">
        <v>0.000653619</v>
      </c>
      <c r="AD73" s="4" t="n">
        <v>0.0905078</v>
      </c>
      <c r="AE73" s="1" t="n">
        <v>0.0229361</v>
      </c>
      <c r="AF73" s="4" t="n">
        <v>1.20889E-005</v>
      </c>
      <c r="AG73" s="1" t="n">
        <v>0.252472</v>
      </c>
    </row>
    <row r="74" customFormat="false" ht="12.75" hidden="false" customHeight="false" outlineLevel="0" collapsed="false">
      <c r="A74" s="1" t="n">
        <v>1998</v>
      </c>
      <c r="B74" s="1" t="n">
        <v>7</v>
      </c>
      <c r="C74" s="1" t="n">
        <v>1</v>
      </c>
      <c r="D74" s="1" t="n">
        <v>0.424787</v>
      </c>
      <c r="E74" s="1" t="n">
        <v>29.4386</v>
      </c>
      <c r="F74" s="1" t="n">
        <v>0.740001</v>
      </c>
      <c r="G74" s="1" t="n">
        <v>0.740001</v>
      </c>
      <c r="H74" s="1" t="n">
        <v>0</v>
      </c>
      <c r="I74" s="1" t="n">
        <v>0</v>
      </c>
      <c r="J74" s="4" t="n">
        <v>64.7921</v>
      </c>
      <c r="K74" s="1" t="n">
        <v>0.205425</v>
      </c>
      <c r="L74" s="1" t="n">
        <v>0</v>
      </c>
      <c r="M74" s="1" t="n">
        <v>0.110358</v>
      </c>
      <c r="N74" s="4" t="n">
        <v>0.00215848</v>
      </c>
      <c r="O74" s="1" t="n">
        <v>0.199684</v>
      </c>
      <c r="P74" s="1" t="n">
        <v>0</v>
      </c>
      <c r="Q74" s="1" t="n">
        <v>3.39384</v>
      </c>
      <c r="R74" s="1" t="n">
        <v>5.65314</v>
      </c>
      <c r="S74" s="1" t="n">
        <v>0.0516165</v>
      </c>
      <c r="T74" s="1" t="n">
        <v>3.97207</v>
      </c>
      <c r="U74" s="1" t="n">
        <v>0</v>
      </c>
      <c r="V74" s="1" t="n">
        <v>0</v>
      </c>
      <c r="W74" s="1" t="n">
        <v>2.15125</v>
      </c>
      <c r="X74" s="1" t="n">
        <v>0</v>
      </c>
      <c r="Y74" s="1" t="n">
        <v>0</v>
      </c>
      <c r="Z74" s="1" t="n">
        <v>0.0960588</v>
      </c>
      <c r="AA74" s="1" t="n">
        <v>0</v>
      </c>
      <c r="AB74" s="1" t="n">
        <v>0.0524557</v>
      </c>
      <c r="AC74" s="1" t="n">
        <v>0.00100932</v>
      </c>
      <c r="AD74" s="4" t="n">
        <v>0.0926377</v>
      </c>
      <c r="AE74" s="1" t="n">
        <v>0.0182536</v>
      </c>
      <c r="AF74" s="1" t="n">
        <v>0.00020674</v>
      </c>
      <c r="AG74" s="1" t="n">
        <v>0.263649</v>
      </c>
    </row>
    <row r="75" customFormat="false" ht="12.75" hidden="false" customHeight="false" outlineLevel="0" collapsed="false">
      <c r="A75" s="1" t="n">
        <v>1998</v>
      </c>
      <c r="B75" s="1" t="n">
        <v>7</v>
      </c>
      <c r="C75" s="1" t="n">
        <v>2</v>
      </c>
      <c r="D75" s="1" t="n">
        <v>0.44246</v>
      </c>
      <c r="E75" s="1" t="n">
        <v>30.454</v>
      </c>
      <c r="F75" s="1" t="n">
        <v>0.77407</v>
      </c>
      <c r="G75" s="1" t="n">
        <v>0.77407</v>
      </c>
      <c r="H75" s="1" t="n">
        <v>0</v>
      </c>
      <c r="I75" s="1" t="n">
        <v>0</v>
      </c>
      <c r="J75" s="4" t="n">
        <v>64.7921</v>
      </c>
      <c r="K75" s="1" t="n">
        <v>0.217488</v>
      </c>
      <c r="L75" s="1" t="n">
        <v>0</v>
      </c>
      <c r="M75" s="1" t="n">
        <v>0.121993</v>
      </c>
      <c r="N75" s="4" t="n">
        <v>0.00308018</v>
      </c>
      <c r="O75" s="1" t="n">
        <v>0.200392</v>
      </c>
      <c r="P75" s="1" t="n">
        <v>0</v>
      </c>
      <c r="Q75" s="1" t="n">
        <v>3.56795</v>
      </c>
      <c r="R75" s="1" t="n">
        <v>6.21666</v>
      </c>
      <c r="S75" s="1" t="n">
        <v>0.0737398</v>
      </c>
      <c r="T75" s="1" t="n">
        <v>3.99283</v>
      </c>
      <c r="U75" s="1" t="n">
        <v>0</v>
      </c>
      <c r="V75" s="1" t="n">
        <v>0</v>
      </c>
      <c r="W75" s="1" t="n">
        <v>2.15125</v>
      </c>
      <c r="X75" s="1" t="n">
        <v>0</v>
      </c>
      <c r="Y75" s="1" t="n">
        <v>0</v>
      </c>
      <c r="Z75" s="1" t="n">
        <v>0.101699</v>
      </c>
      <c r="AA75" s="1" t="n">
        <v>0</v>
      </c>
      <c r="AB75" s="1" t="n">
        <v>0.0579859</v>
      </c>
      <c r="AC75" s="1" t="n">
        <v>0.00144032</v>
      </c>
      <c r="AD75" s="4" t="n">
        <v>0.0929661</v>
      </c>
      <c r="AE75" s="1" t="n">
        <v>0.0279815</v>
      </c>
      <c r="AF75" s="4" t="n">
        <v>1.45293E-005</v>
      </c>
      <c r="AG75" s="1" t="n">
        <v>0.28777</v>
      </c>
    </row>
    <row r="76" customFormat="false" ht="12.75" hidden="false" customHeight="false" outlineLevel="0" collapsed="false">
      <c r="A76" s="1" t="n">
        <v>1998</v>
      </c>
      <c r="B76" s="1" t="n">
        <v>7</v>
      </c>
      <c r="C76" s="1" t="n">
        <v>3</v>
      </c>
      <c r="D76" s="1" t="n">
        <v>0.45906</v>
      </c>
      <c r="E76" s="1" t="n">
        <v>32.0403</v>
      </c>
      <c r="F76" s="1" t="n">
        <v>0.823626</v>
      </c>
      <c r="G76" s="1" t="n">
        <v>0.823626</v>
      </c>
      <c r="H76" s="1" t="n">
        <v>0</v>
      </c>
      <c r="I76" s="1" t="n">
        <v>0</v>
      </c>
      <c r="J76" s="4" t="n">
        <v>64.7921</v>
      </c>
      <c r="K76" s="1" t="n">
        <v>0.237914</v>
      </c>
      <c r="L76" s="1" t="n">
        <v>0</v>
      </c>
      <c r="M76" s="1" t="n">
        <v>0.14292</v>
      </c>
      <c r="N76" s="4" t="n">
        <v>0.00500625</v>
      </c>
      <c r="O76" s="1" t="n">
        <v>0.199898</v>
      </c>
      <c r="P76" s="1" t="n">
        <v>0</v>
      </c>
      <c r="Q76" s="1" t="n">
        <v>3.80936</v>
      </c>
      <c r="R76" s="1" t="n">
        <v>7.10463</v>
      </c>
      <c r="S76" s="1" t="n">
        <v>0.118403</v>
      </c>
      <c r="T76" s="1" t="n">
        <v>3.91075</v>
      </c>
      <c r="U76" s="1" t="n">
        <v>0</v>
      </c>
      <c r="V76" s="1" t="n">
        <v>0</v>
      </c>
      <c r="W76" s="1" t="n">
        <v>2.15125</v>
      </c>
      <c r="X76" s="1" t="n">
        <v>0</v>
      </c>
      <c r="Y76" s="1" t="n">
        <v>0</v>
      </c>
      <c r="Z76" s="1" t="n">
        <v>0.111251</v>
      </c>
      <c r="AA76" s="1" t="n">
        <v>0</v>
      </c>
      <c r="AB76" s="1" t="n">
        <v>0.0679332</v>
      </c>
      <c r="AC76" s="1" t="n">
        <v>0.00234097</v>
      </c>
      <c r="AD76" s="4" t="n">
        <v>0.0927366</v>
      </c>
      <c r="AE76" s="1" t="n">
        <v>0.027215</v>
      </c>
      <c r="AF76" s="1" t="n">
        <v>0.00020958</v>
      </c>
      <c r="AG76" s="1" t="n">
        <v>0.310444</v>
      </c>
    </row>
    <row r="77" customFormat="false" ht="12.75" hidden="false" customHeight="false" outlineLevel="0" collapsed="false">
      <c r="A77" s="1" t="n">
        <v>1998</v>
      </c>
      <c r="B77" s="1" t="n">
        <v>7</v>
      </c>
      <c r="C77" s="1" t="n">
        <v>4</v>
      </c>
      <c r="D77" s="1" t="n">
        <v>0.474586</v>
      </c>
      <c r="E77" s="1" t="n">
        <v>33.712</v>
      </c>
      <c r="F77" s="1" t="n">
        <v>0.870601</v>
      </c>
      <c r="G77" s="1" t="n">
        <v>0.870601</v>
      </c>
      <c r="H77" s="1" t="n">
        <v>0</v>
      </c>
      <c r="I77" s="1" t="n">
        <v>0</v>
      </c>
      <c r="J77" s="4" t="n">
        <v>64.7921</v>
      </c>
      <c r="K77" s="1" t="n">
        <v>0.252546</v>
      </c>
      <c r="L77" s="1" t="n">
        <v>0</v>
      </c>
      <c r="M77" s="1" t="n">
        <v>0.159077</v>
      </c>
      <c r="N77" s="4" t="n">
        <v>0.00668695</v>
      </c>
      <c r="O77" s="1" t="n">
        <v>0.199793</v>
      </c>
      <c r="P77" s="1" t="n">
        <v>0</v>
      </c>
      <c r="Q77" s="1" t="n">
        <v>4.03514</v>
      </c>
      <c r="R77" s="1" t="n">
        <v>7.90806</v>
      </c>
      <c r="S77" s="1" t="n">
        <v>0.1588</v>
      </c>
      <c r="T77" s="1" t="n">
        <v>3.93287</v>
      </c>
      <c r="U77" s="1" t="n">
        <v>0</v>
      </c>
      <c r="V77" s="1" t="n">
        <v>0</v>
      </c>
      <c r="W77" s="1" t="n">
        <v>2.15125</v>
      </c>
      <c r="X77" s="1" t="n">
        <v>0</v>
      </c>
      <c r="Y77" s="1" t="n">
        <v>0</v>
      </c>
      <c r="Z77" s="1" t="n">
        <v>0.118093</v>
      </c>
      <c r="AA77" s="1" t="n">
        <v>0</v>
      </c>
      <c r="AB77" s="1" t="n">
        <v>0.075613</v>
      </c>
      <c r="AC77" s="1" t="n">
        <v>0.00312688</v>
      </c>
      <c r="AD77" s="4" t="n">
        <v>0.0926881</v>
      </c>
      <c r="AE77" s="1" t="n">
        <v>0.0191611</v>
      </c>
      <c r="AF77" s="1" t="n">
        <v>0.000210721</v>
      </c>
      <c r="AG77" s="1" t="n">
        <v>0.320565</v>
      </c>
    </row>
    <row r="78" customFormat="false" ht="12.75" hidden="false" customHeight="false" outlineLevel="0" collapsed="false">
      <c r="A78" s="1" t="n">
        <v>1998</v>
      </c>
      <c r="B78" s="1" t="n">
        <v>7</v>
      </c>
      <c r="C78" s="1" t="n">
        <v>5</v>
      </c>
      <c r="D78" s="1" t="n">
        <v>0.490112</v>
      </c>
      <c r="E78" s="1" t="n">
        <v>34.89</v>
      </c>
      <c r="F78" s="1" t="n">
        <v>0.895483</v>
      </c>
      <c r="G78" s="1" t="n">
        <v>0.895483</v>
      </c>
      <c r="H78" s="1" t="n">
        <v>0</v>
      </c>
      <c r="I78" s="1" t="n">
        <v>0</v>
      </c>
      <c r="J78" s="4" t="n">
        <v>64.7921</v>
      </c>
      <c r="K78" s="4" t="n">
        <v>0.261755</v>
      </c>
      <c r="L78" s="1" t="n">
        <v>0</v>
      </c>
      <c r="M78" s="1" t="n">
        <v>0.170129</v>
      </c>
      <c r="N78" s="4" t="n">
        <v>0.00796123</v>
      </c>
      <c r="O78" s="1" t="n">
        <v>0.200164</v>
      </c>
      <c r="P78" s="1" t="n">
        <v>0</v>
      </c>
      <c r="Q78" s="1" t="n">
        <v>4.19849</v>
      </c>
      <c r="R78" s="1" t="n">
        <v>8.51627</v>
      </c>
      <c r="S78" s="1" t="n">
        <v>0.190715</v>
      </c>
      <c r="T78" s="4" t="n">
        <v>3.99212</v>
      </c>
      <c r="U78" s="1" t="n">
        <v>0</v>
      </c>
      <c r="V78" s="1" t="n">
        <v>0</v>
      </c>
      <c r="W78" s="1" t="n">
        <v>2.15125</v>
      </c>
      <c r="X78" s="1" t="n">
        <v>0</v>
      </c>
      <c r="Y78" s="1" t="n">
        <v>0</v>
      </c>
      <c r="Z78" s="1" t="n">
        <v>0.122399</v>
      </c>
      <c r="AA78" s="1" t="n">
        <v>0</v>
      </c>
      <c r="AB78" s="1" t="n">
        <v>0.0808659</v>
      </c>
      <c r="AC78" s="1" t="n">
        <v>0.00372275</v>
      </c>
      <c r="AD78" s="4" t="n">
        <v>0.0928603</v>
      </c>
      <c r="AE78" s="1" t="n">
        <v>0.0160254</v>
      </c>
      <c r="AF78" s="4" t="n">
        <v>1.8303E-005</v>
      </c>
      <c r="AG78" s="1" t="n">
        <v>0.330117</v>
      </c>
    </row>
    <row r="79" customFormat="false" ht="12.75" hidden="false" customHeight="false" outlineLevel="0" collapsed="false">
      <c r="A79" s="1" t="n">
        <v>1998</v>
      </c>
      <c r="B79" s="1" t="n">
        <v>7</v>
      </c>
      <c r="C79" s="1" t="n">
        <v>6</v>
      </c>
      <c r="D79" s="1" t="n">
        <v>0.503278</v>
      </c>
      <c r="E79" s="1" t="n">
        <v>35.8505</v>
      </c>
      <c r="F79" s="1" t="n">
        <v>0.909492</v>
      </c>
      <c r="G79" s="1" t="n">
        <v>0.909492</v>
      </c>
      <c r="H79" s="1" t="n">
        <v>0</v>
      </c>
      <c r="I79" s="1" t="n">
        <v>0</v>
      </c>
      <c r="J79" s="4" t="n">
        <v>64.7921</v>
      </c>
      <c r="K79" s="4" t="n">
        <v>0.270299</v>
      </c>
      <c r="L79" s="4" t="n">
        <v>0</v>
      </c>
      <c r="M79" s="1" t="n">
        <v>0.181143</v>
      </c>
      <c r="N79" s="4" t="n">
        <v>0.00934478</v>
      </c>
      <c r="O79" s="1" t="n">
        <v>0.200371</v>
      </c>
      <c r="P79" s="1" t="n">
        <v>0</v>
      </c>
      <c r="Q79" s="1" t="n">
        <v>4.30952</v>
      </c>
      <c r="R79" s="1" t="n">
        <v>9.02566</v>
      </c>
      <c r="S79" s="1" t="n">
        <v>0.223951</v>
      </c>
      <c r="T79" s="4" t="n">
        <v>3.99874</v>
      </c>
      <c r="U79" s="1" t="n">
        <v>0</v>
      </c>
      <c r="V79" s="1" t="n">
        <v>0</v>
      </c>
      <c r="W79" s="1" t="n">
        <v>2.15125</v>
      </c>
      <c r="X79" s="1" t="n">
        <v>0</v>
      </c>
      <c r="Y79" s="1" t="n">
        <v>0</v>
      </c>
      <c r="Z79" s="1" t="n">
        <v>0.126394</v>
      </c>
      <c r="AA79" s="1" t="n">
        <v>0</v>
      </c>
      <c r="AB79" s="1" t="n">
        <v>0.0861012</v>
      </c>
      <c r="AC79" s="1" t="n">
        <v>0.00436971</v>
      </c>
      <c r="AD79" s="4" t="n">
        <v>0.0929564</v>
      </c>
      <c r="AE79" s="1" t="n">
        <v>0.0195639</v>
      </c>
      <c r="AF79" s="4" t="n">
        <v>1.9297E-005</v>
      </c>
      <c r="AG79" s="1" t="n">
        <v>0.346014</v>
      </c>
    </row>
    <row r="80" customFormat="false" ht="12.75" hidden="false" customHeight="false" outlineLevel="0" collapsed="false">
      <c r="A80" s="1" t="n">
        <v>1998</v>
      </c>
      <c r="B80" s="1" t="n">
        <v>7</v>
      </c>
      <c r="C80" s="1" t="n">
        <v>7</v>
      </c>
      <c r="D80" s="1" t="n">
        <v>0.514082</v>
      </c>
      <c r="E80" s="1" t="n">
        <v>37.0551</v>
      </c>
      <c r="F80" s="1" t="n">
        <v>0.930315</v>
      </c>
      <c r="G80" s="1" t="n">
        <v>0.930315</v>
      </c>
      <c r="H80" s="1" t="n">
        <v>0</v>
      </c>
      <c r="I80" s="1" t="n">
        <v>0</v>
      </c>
      <c r="J80" s="4" t="n">
        <v>64.7921</v>
      </c>
      <c r="K80" s="4" t="n">
        <v>0.28094</v>
      </c>
      <c r="L80" s="4" t="n">
        <v>0</v>
      </c>
      <c r="M80" s="4" t="n">
        <v>0.195514</v>
      </c>
      <c r="N80" s="4" t="n">
        <v>0.0112612</v>
      </c>
      <c r="O80" s="1" t="n">
        <v>0.199796</v>
      </c>
      <c r="P80" s="1" t="n">
        <v>0</v>
      </c>
      <c r="Q80" s="1" t="n">
        <v>4.455</v>
      </c>
      <c r="R80" s="1" t="n">
        <v>9.69963</v>
      </c>
      <c r="S80" s="1" t="n">
        <v>0.269879</v>
      </c>
      <c r="T80" s="4" t="n">
        <v>3.98728</v>
      </c>
      <c r="U80" s="1" t="n">
        <v>0</v>
      </c>
      <c r="V80" s="1" t="n">
        <v>0</v>
      </c>
      <c r="W80" s="1" t="n">
        <v>2.15125</v>
      </c>
      <c r="X80" s="1" t="n">
        <v>0</v>
      </c>
      <c r="Y80" s="1" t="n">
        <v>0</v>
      </c>
      <c r="Z80" s="1" t="n">
        <v>0.13137</v>
      </c>
      <c r="AA80" s="4" t="n">
        <v>0</v>
      </c>
      <c r="AB80" s="1" t="n">
        <v>0.092932</v>
      </c>
      <c r="AC80" s="1" t="n">
        <v>0.00526583</v>
      </c>
      <c r="AD80" s="4" t="n">
        <v>0.0926893</v>
      </c>
      <c r="AE80" s="1" t="n">
        <v>0.0170134</v>
      </c>
      <c r="AF80" s="1" t="n">
        <v>0.00021377</v>
      </c>
      <c r="AG80" s="1" t="n">
        <v>0.358696</v>
      </c>
    </row>
    <row r="81" customFormat="false" ht="12.75" hidden="false" customHeight="false" outlineLevel="0" collapsed="false">
      <c r="A81" s="1" t="n">
        <v>1998</v>
      </c>
      <c r="B81" s="1" t="n">
        <v>7</v>
      </c>
      <c r="C81" s="1" t="n">
        <v>8</v>
      </c>
      <c r="D81" s="1" t="n">
        <v>0.53154</v>
      </c>
      <c r="E81" s="1" t="n">
        <v>38.2018</v>
      </c>
      <c r="F81" s="1" t="n">
        <v>0.949332</v>
      </c>
      <c r="G81" s="1" t="n">
        <v>0.949332</v>
      </c>
      <c r="H81" s="1" t="n">
        <v>0</v>
      </c>
      <c r="I81" s="1" t="n">
        <v>0</v>
      </c>
      <c r="J81" s="4" t="n">
        <v>64.7921</v>
      </c>
      <c r="K81" s="4" t="n">
        <v>0.291326</v>
      </c>
      <c r="L81" s="4" t="n">
        <v>0</v>
      </c>
      <c r="M81" s="1" t="n">
        <v>0.210657</v>
      </c>
      <c r="N81" s="4" t="n">
        <v>0.0134337</v>
      </c>
      <c r="O81" s="1" t="n">
        <v>0.200393</v>
      </c>
      <c r="P81" s="1" t="n">
        <v>0</v>
      </c>
      <c r="Q81" s="1" t="n">
        <v>4.55528</v>
      </c>
      <c r="R81" s="1" t="n">
        <v>10.315</v>
      </c>
      <c r="S81" s="1" t="n">
        <v>0.320652</v>
      </c>
      <c r="T81" s="4" t="n">
        <v>3.97511</v>
      </c>
      <c r="U81" s="1" t="n">
        <v>0</v>
      </c>
      <c r="V81" s="1" t="n">
        <v>0</v>
      </c>
      <c r="W81" s="1" t="n">
        <v>2.15125</v>
      </c>
      <c r="X81" s="1" t="n">
        <v>0</v>
      </c>
      <c r="Y81" s="1" t="n">
        <v>0</v>
      </c>
      <c r="Z81" s="1" t="n">
        <v>0.136227</v>
      </c>
      <c r="AA81" s="4" t="n">
        <v>0</v>
      </c>
      <c r="AB81" s="1" t="n">
        <v>0.10013</v>
      </c>
      <c r="AC81" s="1" t="n">
        <v>0.0062817</v>
      </c>
      <c r="AD81" s="4" t="n">
        <v>0.0929663</v>
      </c>
      <c r="AE81" s="1" t="n">
        <v>0.032891</v>
      </c>
      <c r="AF81" s="4" t="n">
        <v>2.15672E-005</v>
      </c>
      <c r="AG81" s="1" t="n">
        <v>0.388616</v>
      </c>
    </row>
    <row r="82" customFormat="false" ht="12.75" hidden="false" customHeight="false" outlineLevel="0" collapsed="false">
      <c r="A82" s="1" t="n">
        <v>1998</v>
      </c>
      <c r="B82" s="1" t="n">
        <v>7</v>
      </c>
      <c r="C82" s="1" t="n">
        <v>9</v>
      </c>
      <c r="D82" s="1" t="n">
        <v>0.546852</v>
      </c>
      <c r="E82" s="1" t="n">
        <v>40.595</v>
      </c>
      <c r="F82" s="1" t="n">
        <v>0.988778</v>
      </c>
      <c r="G82" s="1" t="n">
        <v>0.988778</v>
      </c>
      <c r="H82" s="1" t="n">
        <v>0</v>
      </c>
      <c r="I82" s="1" t="n">
        <v>0</v>
      </c>
      <c r="J82" s="4" t="n">
        <v>66.7542</v>
      </c>
      <c r="K82" s="4" t="n">
        <v>0.310595</v>
      </c>
      <c r="L82" s="4" t="n">
        <v>0</v>
      </c>
      <c r="M82" s="4" t="n">
        <v>0.240132</v>
      </c>
      <c r="N82" s="4" t="n">
        <v>0.0179073</v>
      </c>
      <c r="O82" s="1" t="n">
        <v>0.206336</v>
      </c>
      <c r="P82" s="1" t="n">
        <v>0</v>
      </c>
      <c r="Q82" s="1" t="n">
        <v>4.68304</v>
      </c>
      <c r="R82" s="1" t="n">
        <v>11.3016</v>
      </c>
      <c r="S82" s="1" t="n">
        <v>0.418101</v>
      </c>
      <c r="T82" s="4" t="n">
        <v>3.95858</v>
      </c>
      <c r="U82" s="1" t="n">
        <v>0</v>
      </c>
      <c r="V82" s="1" t="n">
        <v>0</v>
      </c>
      <c r="W82" s="1" t="n">
        <v>2.15125</v>
      </c>
      <c r="X82" s="1" t="n">
        <v>0</v>
      </c>
      <c r="Y82" s="1" t="n">
        <v>0</v>
      </c>
      <c r="Z82" s="1" t="n">
        <v>0.145237</v>
      </c>
      <c r="AA82" s="4" t="n">
        <v>0</v>
      </c>
      <c r="AB82" s="1" t="n">
        <v>0.11414</v>
      </c>
      <c r="AC82" s="1" t="n">
        <v>0.00837362</v>
      </c>
      <c r="AD82" s="4" t="n">
        <v>0.0957235</v>
      </c>
      <c r="AE82" s="1" t="n">
        <v>0.0310004</v>
      </c>
      <c r="AF82" s="4" t="n">
        <v>2.34333E-005</v>
      </c>
      <c r="AG82" s="1" t="n">
        <v>0.415133</v>
      </c>
    </row>
    <row r="83" customFormat="false" ht="12.75" hidden="false" customHeight="false" outlineLevel="0" collapsed="false">
      <c r="A83" s="1" t="n">
        <v>1998</v>
      </c>
      <c r="B83" s="1" t="n">
        <v>7</v>
      </c>
      <c r="C83" s="1" t="n">
        <v>10</v>
      </c>
      <c r="D83" s="1" t="n">
        <v>0.561519</v>
      </c>
      <c r="E83" s="1" t="n">
        <v>42.5115</v>
      </c>
      <c r="F83" s="1" t="n">
        <v>0.997408</v>
      </c>
      <c r="G83" s="1" t="n">
        <v>0.997408</v>
      </c>
      <c r="H83" s="1" t="n">
        <v>0</v>
      </c>
      <c r="I83" s="1" t="n">
        <v>0</v>
      </c>
      <c r="J83" s="4" t="n">
        <v>68.7218</v>
      </c>
      <c r="K83" s="4" t="n">
        <v>0.321793</v>
      </c>
      <c r="L83" s="4" t="n">
        <v>0</v>
      </c>
      <c r="M83" s="1" t="n">
        <v>0.259063</v>
      </c>
      <c r="N83" s="4" t="n">
        <v>0.0209614</v>
      </c>
      <c r="O83" s="1" t="n">
        <v>0.21646</v>
      </c>
      <c r="P83" s="1" t="n">
        <v>0</v>
      </c>
      <c r="Q83" s="1" t="n">
        <v>4.84386</v>
      </c>
      <c r="R83" s="1" t="n">
        <v>12.2008</v>
      </c>
      <c r="S83" s="1" t="n">
        <v>0.491564</v>
      </c>
      <c r="T83" s="1" t="n">
        <v>4.18064</v>
      </c>
      <c r="U83" s="1" t="n">
        <v>0</v>
      </c>
      <c r="V83" s="1" t="n">
        <v>0</v>
      </c>
      <c r="W83" s="1" t="n">
        <v>2.15125</v>
      </c>
      <c r="X83" s="1" t="n">
        <v>0</v>
      </c>
      <c r="Y83" s="1" t="n">
        <v>0</v>
      </c>
      <c r="Z83" s="1" t="n">
        <v>0.150473</v>
      </c>
      <c r="AA83" s="1" t="n">
        <v>0</v>
      </c>
      <c r="AB83" s="1" t="n">
        <v>0.123138</v>
      </c>
      <c r="AC83" s="1" t="n">
        <v>0.00980174</v>
      </c>
      <c r="AD83" s="4" t="n">
        <v>0.10042</v>
      </c>
      <c r="AE83" s="1" t="n">
        <v>0.0286894</v>
      </c>
      <c r="AF83" s="4" t="n">
        <v>2.54067E-005</v>
      </c>
      <c r="AG83" s="1" t="n">
        <v>0.43377</v>
      </c>
    </row>
    <row r="84" customFormat="false" ht="12.75" hidden="false" customHeight="false" outlineLevel="0" collapsed="false">
      <c r="A84" s="1" t="n">
        <v>1998</v>
      </c>
      <c r="B84" s="1" t="n">
        <v>7</v>
      </c>
      <c r="C84" s="1" t="n">
        <v>11</v>
      </c>
      <c r="D84" s="1" t="n">
        <v>0.573826</v>
      </c>
      <c r="E84" s="1" t="n">
        <v>44.28</v>
      </c>
      <c r="F84" s="1" t="n">
        <v>0.997919</v>
      </c>
      <c r="G84" s="1" t="n">
        <v>0.997919</v>
      </c>
      <c r="H84" s="1" t="n">
        <v>0</v>
      </c>
      <c r="I84" s="1" t="n">
        <v>0</v>
      </c>
      <c r="J84" s="4" t="n">
        <v>70.6964</v>
      </c>
      <c r="K84" s="4" t="n">
        <v>0.332505</v>
      </c>
      <c r="L84" s="1" t="n">
        <v>0</v>
      </c>
      <c r="M84" s="4" t="n">
        <v>0.278518</v>
      </c>
      <c r="N84" s="4" t="n">
        <v>0.0242452</v>
      </c>
      <c r="O84" s="1" t="n">
        <v>0.226238</v>
      </c>
      <c r="P84" s="1" t="n">
        <v>0</v>
      </c>
      <c r="Q84" s="1" t="n">
        <v>5.03621</v>
      </c>
      <c r="R84" s="4" t="n">
        <v>13.2435</v>
      </c>
      <c r="S84" s="1" t="n">
        <v>0.5741</v>
      </c>
      <c r="T84" s="1" t="n">
        <v>4.43398</v>
      </c>
      <c r="U84" s="1" t="n">
        <v>0</v>
      </c>
      <c r="V84" s="1" t="n">
        <v>0</v>
      </c>
      <c r="W84" s="1" t="n">
        <v>2.15125</v>
      </c>
      <c r="X84" s="1" t="n">
        <v>0</v>
      </c>
      <c r="Y84" s="1" t="n">
        <v>0</v>
      </c>
      <c r="Z84" s="1" t="n">
        <v>0.155483</v>
      </c>
      <c r="AA84" s="4" t="n">
        <v>0</v>
      </c>
      <c r="AB84" s="1" t="n">
        <v>0.132386</v>
      </c>
      <c r="AC84" s="1" t="n">
        <v>0.0113373</v>
      </c>
      <c r="AD84" s="4" t="n">
        <v>0.104957</v>
      </c>
      <c r="AE84" s="1" t="n">
        <v>0.0215295</v>
      </c>
      <c r="AF84" s="4" t="n">
        <v>2.72711E-005</v>
      </c>
      <c r="AG84" s="1" t="n">
        <v>0.447572</v>
      </c>
    </row>
    <row r="85" customFormat="false" ht="12.75" hidden="false" customHeight="false" outlineLevel="0" collapsed="false">
      <c r="A85" s="1" t="n">
        <v>1998</v>
      </c>
      <c r="B85" s="1" t="n">
        <v>7</v>
      </c>
      <c r="C85" s="1" t="n">
        <v>12</v>
      </c>
      <c r="D85" s="1" t="n">
        <v>0.591892</v>
      </c>
      <c r="E85" s="1" t="n">
        <v>45.7051</v>
      </c>
      <c r="F85" s="1" t="n">
        <v>1.00856</v>
      </c>
      <c r="G85" s="1" t="n">
        <v>1.00856</v>
      </c>
      <c r="H85" s="1" t="n">
        <v>0</v>
      </c>
      <c r="I85" s="1" t="n">
        <v>0</v>
      </c>
      <c r="J85" s="4" t="n">
        <v>72.6316</v>
      </c>
      <c r="K85" s="4" t="n">
        <v>0.340481</v>
      </c>
      <c r="L85" s="1" t="n">
        <v>0</v>
      </c>
      <c r="M85" s="4" t="n">
        <v>0.294655</v>
      </c>
      <c r="N85" s="4" t="n">
        <v>0.0271149</v>
      </c>
      <c r="O85" s="1" t="n">
        <v>0.232903</v>
      </c>
      <c r="P85" s="1" t="n">
        <v>0</v>
      </c>
      <c r="Q85" s="1" t="n">
        <v>5.1649</v>
      </c>
      <c r="R85" s="1" t="n">
        <v>14.0862</v>
      </c>
      <c r="S85" s="1" t="n">
        <v>0.647546</v>
      </c>
      <c r="T85" s="1" t="n">
        <v>4.6236</v>
      </c>
      <c r="U85" s="1" t="n">
        <v>0</v>
      </c>
      <c r="V85" s="1" t="n">
        <v>0</v>
      </c>
      <c r="W85" s="1" t="n">
        <v>2.15125</v>
      </c>
      <c r="X85" s="1" t="n">
        <v>0</v>
      </c>
      <c r="Y85" s="1" t="n">
        <v>0</v>
      </c>
      <c r="Z85" s="1" t="n">
        <v>0.159212</v>
      </c>
      <c r="AA85" s="4" t="n">
        <v>0</v>
      </c>
      <c r="AB85" s="1" t="n">
        <v>0.140056</v>
      </c>
      <c r="AC85" s="1" t="n">
        <v>0.0126792</v>
      </c>
      <c r="AD85" s="4" t="n">
        <v>0.108049</v>
      </c>
      <c r="AE85" s="1" t="n">
        <v>0.0366212</v>
      </c>
      <c r="AF85" s="4" t="n">
        <v>2.92263E-005</v>
      </c>
      <c r="AG85" s="1" t="n">
        <v>0.479176</v>
      </c>
    </row>
    <row r="86" customFormat="false" ht="12.75" hidden="false" customHeight="false" outlineLevel="0" collapsed="false">
      <c r="A86" s="1" t="n">
        <v>1998</v>
      </c>
      <c r="B86" s="1" t="n">
        <v>7</v>
      </c>
      <c r="C86" s="1" t="n">
        <v>13</v>
      </c>
      <c r="D86" s="1" t="n">
        <v>0.610376</v>
      </c>
      <c r="E86" s="1" t="n">
        <v>48.0131</v>
      </c>
      <c r="F86" s="1" t="n">
        <v>1.04583</v>
      </c>
      <c r="G86" s="1" t="n">
        <v>1.04583</v>
      </c>
      <c r="H86" s="1" t="n">
        <v>0</v>
      </c>
      <c r="I86" s="1" t="n">
        <v>0</v>
      </c>
      <c r="J86" s="4" t="n">
        <v>74.5642</v>
      </c>
      <c r="K86" s="4" t="n">
        <v>0.355614</v>
      </c>
      <c r="L86" s="1" t="n">
        <v>0</v>
      </c>
      <c r="M86" s="1" t="n">
        <v>0.327253</v>
      </c>
      <c r="N86" s="4" t="n">
        <v>0.0331976</v>
      </c>
      <c r="O86" s="1" t="n">
        <v>0.247943</v>
      </c>
      <c r="P86" s="1" t="n">
        <v>0</v>
      </c>
      <c r="Q86" s="1" t="n">
        <v>5.22588</v>
      </c>
      <c r="R86" s="1" t="n">
        <v>15.12</v>
      </c>
      <c r="S86" s="1" t="n">
        <v>0.779075</v>
      </c>
      <c r="T86" s="1" t="n">
        <v>4.79392</v>
      </c>
      <c r="U86" s="1" t="n">
        <v>0</v>
      </c>
      <c r="V86" s="1" t="n">
        <v>0</v>
      </c>
      <c r="W86" s="1" t="n">
        <v>2.15125</v>
      </c>
      <c r="X86" s="1" t="n">
        <v>0</v>
      </c>
      <c r="Y86" s="1" t="n">
        <v>0</v>
      </c>
      <c r="Z86" s="1" t="n">
        <v>0.166288</v>
      </c>
      <c r="AA86" s="1" t="n">
        <v>0</v>
      </c>
      <c r="AB86" s="1" t="n">
        <v>0.155551</v>
      </c>
      <c r="AC86" s="1" t="n">
        <v>0.0155235</v>
      </c>
      <c r="AD86" s="4" t="n">
        <v>0.115026</v>
      </c>
      <c r="AE86" s="1" t="n">
        <v>0.0477531</v>
      </c>
      <c r="AF86" s="4" t="n">
        <v>3.2204E-005</v>
      </c>
      <c r="AG86" s="1" t="n">
        <v>0.52344</v>
      </c>
    </row>
    <row r="87" customFormat="false" ht="12.75" hidden="false" customHeight="false" outlineLevel="0" collapsed="false">
      <c r="A87" s="1" t="n">
        <v>1998</v>
      </c>
      <c r="B87" s="1" t="n">
        <v>7</v>
      </c>
      <c r="C87" s="1" t="n">
        <v>14</v>
      </c>
      <c r="D87" s="1" t="n">
        <v>0.623971</v>
      </c>
      <c r="E87" s="1" t="n">
        <v>51.1615</v>
      </c>
      <c r="F87" s="1" t="n">
        <v>1.09194</v>
      </c>
      <c r="G87" s="1" t="n">
        <v>1.09194</v>
      </c>
      <c r="H87" s="1" t="n">
        <v>0</v>
      </c>
      <c r="I87" s="1" t="n">
        <v>0</v>
      </c>
      <c r="J87" s="4" t="n">
        <v>76.5494</v>
      </c>
      <c r="K87" s="4" t="n">
        <v>0.370283</v>
      </c>
      <c r="L87" s="4" t="n">
        <v>0</v>
      </c>
      <c r="M87" s="1" t="n">
        <v>0.361955</v>
      </c>
      <c r="N87" s="4" t="n">
        <v>0.0399405</v>
      </c>
      <c r="O87" s="1" t="n">
        <v>0.265356</v>
      </c>
      <c r="P87" s="1" t="n">
        <v>0</v>
      </c>
      <c r="Q87" s="1" t="n">
        <v>5.35106</v>
      </c>
      <c r="R87" s="1" t="n">
        <v>16.4347</v>
      </c>
      <c r="S87" s="1" t="n">
        <v>0.930125</v>
      </c>
      <c r="T87" s="4" t="n">
        <v>5.07088</v>
      </c>
      <c r="U87" s="1" t="n">
        <v>0</v>
      </c>
      <c r="V87" s="1" t="n">
        <v>0</v>
      </c>
      <c r="W87" s="1" t="n">
        <v>2.15125</v>
      </c>
      <c r="X87" s="1" t="n">
        <v>0</v>
      </c>
      <c r="Y87" s="1" t="n">
        <v>0</v>
      </c>
      <c r="Z87" s="1" t="n">
        <v>0.173148</v>
      </c>
      <c r="AA87" s="4" t="n">
        <v>0</v>
      </c>
      <c r="AB87" s="1" t="n">
        <v>0.172046</v>
      </c>
      <c r="AC87" s="1" t="n">
        <v>0.0186765</v>
      </c>
      <c r="AD87" s="4" t="n">
        <v>0.123104</v>
      </c>
      <c r="AE87" s="1" t="n">
        <v>0.0381011</v>
      </c>
      <c r="AF87" s="4" t="n">
        <v>3.5174E-005</v>
      </c>
      <c r="AG87" s="1" t="n">
        <v>0.549185</v>
      </c>
    </row>
    <row r="88" customFormat="false" ht="12.75" hidden="false" customHeight="false" outlineLevel="0" collapsed="false">
      <c r="A88" s="1" t="n">
        <v>1998</v>
      </c>
      <c r="B88" s="1" t="n">
        <v>7</v>
      </c>
      <c r="C88" s="1" t="n">
        <v>15</v>
      </c>
      <c r="D88" s="1" t="n">
        <v>0.639068</v>
      </c>
      <c r="E88" s="1" t="n">
        <v>53.8093</v>
      </c>
      <c r="F88" s="1" t="n">
        <v>1.12718</v>
      </c>
      <c r="G88" s="1" t="n">
        <v>1.12718</v>
      </c>
      <c r="H88" s="1" t="n">
        <v>0</v>
      </c>
      <c r="I88" s="1" t="n">
        <v>0</v>
      </c>
      <c r="J88" s="4" t="n">
        <v>78.5319</v>
      </c>
      <c r="K88" s="4" t="n">
        <v>0.380316</v>
      </c>
      <c r="L88" s="1" t="n">
        <v>0</v>
      </c>
      <c r="M88" s="1" t="n">
        <v>0.388514</v>
      </c>
      <c r="N88" s="4" t="n">
        <v>0.0452867</v>
      </c>
      <c r="O88" s="1" t="n">
        <v>0.276603</v>
      </c>
      <c r="P88" s="1" t="n">
        <v>0</v>
      </c>
      <c r="Q88" s="1" t="n">
        <v>5.49365</v>
      </c>
      <c r="R88" s="1" t="n">
        <v>17.6868</v>
      </c>
      <c r="S88" s="1" t="n">
        <v>1.06088</v>
      </c>
      <c r="T88" s="4" t="n">
        <v>5.33355</v>
      </c>
      <c r="U88" s="1" t="n">
        <v>0</v>
      </c>
      <c r="V88" s="1" t="n">
        <v>0</v>
      </c>
      <c r="W88" s="1" t="n">
        <v>2.15125</v>
      </c>
      <c r="X88" s="1" t="n">
        <v>0</v>
      </c>
      <c r="Y88" s="1" t="n">
        <v>0</v>
      </c>
      <c r="Z88" s="1" t="n">
        <v>0.177839</v>
      </c>
      <c r="AA88" s="1" t="n">
        <v>0</v>
      </c>
      <c r="AB88" s="1" t="n">
        <v>0.184669</v>
      </c>
      <c r="AC88" s="1" t="n">
        <v>0.0211765</v>
      </c>
      <c r="AD88" s="4" t="n">
        <v>0.128322</v>
      </c>
      <c r="AE88" s="1" t="n">
        <v>0.0360531</v>
      </c>
      <c r="AF88" s="4" t="n">
        <v>3.76729E-005</v>
      </c>
      <c r="AG88" s="1" t="n">
        <v>0.573047</v>
      </c>
    </row>
    <row r="89" customFormat="false" ht="12.75" hidden="false" customHeight="false" outlineLevel="0" collapsed="false">
      <c r="A89" s="1" t="n">
        <v>1998</v>
      </c>
      <c r="B89" s="1" t="n">
        <v>7</v>
      </c>
      <c r="C89" s="1" t="n">
        <v>16</v>
      </c>
      <c r="D89" s="1" t="n">
        <v>0.65395</v>
      </c>
      <c r="E89" s="1" t="n">
        <v>56.3228</v>
      </c>
      <c r="F89" s="1" t="n">
        <v>1.15726</v>
      </c>
      <c r="G89" s="1" t="n">
        <v>1.15726</v>
      </c>
      <c r="H89" s="1" t="n">
        <v>0</v>
      </c>
      <c r="I89" s="1" t="n">
        <v>0</v>
      </c>
      <c r="J89" s="4" t="n">
        <v>80.5047</v>
      </c>
      <c r="K89" s="4" t="n">
        <v>0.390286</v>
      </c>
      <c r="L89" s="4" t="n">
        <v>0</v>
      </c>
      <c r="M89" s="1" t="n">
        <v>0.417659</v>
      </c>
      <c r="N89" s="4" t="n">
        <v>0.0513534</v>
      </c>
      <c r="O89" s="1" t="n">
        <v>0.288947</v>
      </c>
      <c r="P89" s="1" t="n">
        <v>0</v>
      </c>
      <c r="Q89" s="1" t="n">
        <v>5.63631</v>
      </c>
      <c r="R89" s="1" t="n">
        <v>19.0698</v>
      </c>
      <c r="S89" s="1" t="n">
        <v>1.21038</v>
      </c>
      <c r="T89" s="4" t="n">
        <v>5.62349</v>
      </c>
      <c r="U89" s="1" t="n">
        <v>0</v>
      </c>
      <c r="V89" s="1" t="n">
        <v>0</v>
      </c>
      <c r="W89" s="1" t="n">
        <v>2.15125</v>
      </c>
      <c r="X89" s="1" t="n">
        <v>0</v>
      </c>
      <c r="Y89" s="1" t="n">
        <v>0</v>
      </c>
      <c r="Z89" s="1" t="n">
        <v>0.182501</v>
      </c>
      <c r="AA89" s="1" t="n">
        <v>0</v>
      </c>
      <c r="AB89" s="1" t="n">
        <v>0.198523</v>
      </c>
      <c r="AC89" s="1" t="n">
        <v>0.0240133</v>
      </c>
      <c r="AD89" s="4" t="n">
        <v>0.134049</v>
      </c>
      <c r="AE89" s="1" t="n">
        <v>0.0388552</v>
      </c>
      <c r="AF89" s="4" t="n">
        <v>4.03248E-005</v>
      </c>
      <c r="AG89" s="1" t="n">
        <v>0.603867</v>
      </c>
    </row>
    <row r="90" customFormat="false" ht="12.75" hidden="false" customHeight="false" outlineLevel="0" collapsed="false">
      <c r="A90" s="1" t="n">
        <v>1998</v>
      </c>
      <c r="B90" s="1" t="n">
        <v>7</v>
      </c>
      <c r="C90" s="1" t="n">
        <v>17</v>
      </c>
      <c r="D90" s="1" t="n">
        <v>0.669691</v>
      </c>
      <c r="E90" s="1" t="n">
        <v>59.078</v>
      </c>
      <c r="F90" s="1" t="n">
        <v>1.18703</v>
      </c>
      <c r="G90" s="1" t="n">
        <v>1.18703</v>
      </c>
      <c r="H90" s="1" t="n">
        <v>0</v>
      </c>
      <c r="I90" s="1" t="n">
        <v>0</v>
      </c>
      <c r="J90" s="1" t="n">
        <v>82.4444</v>
      </c>
      <c r="K90" s="4" t="n">
        <v>0.399857</v>
      </c>
      <c r="L90" s="4" t="n">
        <v>0</v>
      </c>
      <c r="M90" s="1" t="n">
        <v>0.448854</v>
      </c>
      <c r="N90" s="1" t="n">
        <v>0.0580542</v>
      </c>
      <c r="O90" s="1" t="n">
        <v>0.300718</v>
      </c>
      <c r="P90" s="1" t="n">
        <v>0</v>
      </c>
      <c r="Q90" s="1" t="n">
        <v>5.71931</v>
      </c>
      <c r="R90" s="1" t="n">
        <v>20.3264</v>
      </c>
      <c r="S90" s="1" t="n">
        <v>1.36697</v>
      </c>
      <c r="T90" s="4" t="n">
        <v>5.84388</v>
      </c>
      <c r="U90" s="1" t="n">
        <v>0</v>
      </c>
      <c r="V90" s="1" t="n">
        <v>0</v>
      </c>
      <c r="W90" s="1" t="n">
        <v>2.15125</v>
      </c>
      <c r="X90" s="1" t="n">
        <v>0</v>
      </c>
      <c r="Y90" s="1" t="n">
        <v>0</v>
      </c>
      <c r="Z90" s="1" t="n">
        <v>0.186977</v>
      </c>
      <c r="AA90" s="1" t="n">
        <v>0</v>
      </c>
      <c r="AB90" s="1" t="n">
        <v>0.213351</v>
      </c>
      <c r="AC90" s="1" t="n">
        <v>0.0271467</v>
      </c>
      <c r="AD90" s="4" t="n">
        <v>0.139509</v>
      </c>
      <c r="AE90" s="1" t="n">
        <v>0.034003</v>
      </c>
      <c r="AF90" s="4" t="n">
        <v>4.30905E-005</v>
      </c>
      <c r="AG90" s="1" t="n">
        <v>0.627916</v>
      </c>
    </row>
    <row r="91" customFormat="false" ht="12.75" hidden="false" customHeight="false" outlineLevel="0" collapsed="false">
      <c r="A91" s="1" t="n">
        <v>1998</v>
      </c>
      <c r="B91" s="1" t="n">
        <v>7</v>
      </c>
      <c r="C91" s="1" t="n">
        <v>18</v>
      </c>
      <c r="D91" s="1" t="n">
        <v>0.686505</v>
      </c>
      <c r="E91" s="1" t="n">
        <v>61.6429</v>
      </c>
      <c r="F91" s="1" t="n">
        <v>1.21134</v>
      </c>
      <c r="G91" s="1" t="n">
        <v>1.21134</v>
      </c>
      <c r="H91" s="1" t="n">
        <v>0</v>
      </c>
      <c r="I91" s="1" t="n">
        <v>0</v>
      </c>
      <c r="J91" s="1" t="n">
        <v>84.3834</v>
      </c>
      <c r="K91" s="4" t="n">
        <v>0.407265</v>
      </c>
      <c r="L91" s="1" t="n">
        <v>0</v>
      </c>
      <c r="M91" s="1" t="n">
        <v>0.475454</v>
      </c>
      <c r="N91" s="1" t="n">
        <v>0.0639696</v>
      </c>
      <c r="O91" s="1" t="n">
        <v>0.310167</v>
      </c>
      <c r="P91" s="1" t="n">
        <v>0</v>
      </c>
      <c r="Q91" s="1" t="n">
        <v>5.80794</v>
      </c>
      <c r="R91" s="1" t="n">
        <v>21.537</v>
      </c>
      <c r="S91" s="1" t="n">
        <v>1.51377</v>
      </c>
      <c r="T91" s="4" t="n">
        <v>6.07302</v>
      </c>
      <c r="U91" s="1" t="n">
        <v>0</v>
      </c>
      <c r="V91" s="1" t="n">
        <v>0</v>
      </c>
      <c r="W91" s="1" t="n">
        <v>2.15125</v>
      </c>
      <c r="X91" s="1" t="n">
        <v>0</v>
      </c>
      <c r="Y91" s="1" t="n">
        <v>0</v>
      </c>
      <c r="Z91" s="1" t="n">
        <v>0.190441</v>
      </c>
      <c r="AA91" s="1" t="n">
        <v>0</v>
      </c>
      <c r="AB91" s="1" t="n">
        <v>0.225994</v>
      </c>
      <c r="AC91" s="1" t="n">
        <v>0.0299128</v>
      </c>
      <c r="AD91" s="4" t="n">
        <v>0.143893</v>
      </c>
      <c r="AE91" s="1" t="n">
        <v>0.0348205</v>
      </c>
      <c r="AF91" s="4" t="n">
        <v>4.57248E-005</v>
      </c>
      <c r="AG91" s="1" t="n">
        <v>0.653059</v>
      </c>
    </row>
    <row r="92" customFormat="false" ht="12.75" hidden="false" customHeight="false" outlineLevel="0" collapsed="false">
      <c r="A92" s="1" t="n">
        <v>1998</v>
      </c>
      <c r="B92" s="1" t="n">
        <v>7</v>
      </c>
      <c r="C92" s="1" t="n">
        <v>19</v>
      </c>
      <c r="D92" s="1" t="n">
        <v>0.702032</v>
      </c>
      <c r="E92" s="1" t="n">
        <v>64.1912</v>
      </c>
      <c r="F92" s="1" t="n">
        <v>1.23481</v>
      </c>
      <c r="G92" s="1" t="n">
        <v>1.23481</v>
      </c>
      <c r="H92" s="1" t="n">
        <v>0</v>
      </c>
      <c r="I92" s="1" t="n">
        <v>0</v>
      </c>
      <c r="J92" s="1" t="n">
        <v>86.3297</v>
      </c>
      <c r="K92" s="4" t="n">
        <v>0.415284</v>
      </c>
      <c r="L92" s="1" t="n">
        <v>0</v>
      </c>
      <c r="M92" s="1" t="n">
        <v>0.504717</v>
      </c>
      <c r="N92" s="1" t="n">
        <v>0.0707091</v>
      </c>
      <c r="O92" s="1" t="n">
        <v>0.320765</v>
      </c>
      <c r="P92" s="1" t="n">
        <v>0</v>
      </c>
      <c r="Q92" s="1" t="n">
        <v>5.92147</v>
      </c>
      <c r="R92" s="1" t="n">
        <v>22.9462</v>
      </c>
      <c r="S92" s="1" t="n">
        <v>1.68481</v>
      </c>
      <c r="T92" s="4" t="n">
        <v>6.34607</v>
      </c>
      <c r="U92" s="1" t="n">
        <v>0</v>
      </c>
      <c r="V92" s="1" t="n">
        <v>0</v>
      </c>
      <c r="W92" s="1" t="n">
        <v>2.15125</v>
      </c>
      <c r="X92" s="1" t="n">
        <v>0</v>
      </c>
      <c r="Y92" s="1" t="n">
        <v>0</v>
      </c>
      <c r="Z92" s="1" t="n">
        <v>0.194191</v>
      </c>
      <c r="AA92" s="1" t="n">
        <v>0</v>
      </c>
      <c r="AB92" s="1" t="n">
        <v>0.239903</v>
      </c>
      <c r="AC92" s="1" t="n">
        <v>0.0330642</v>
      </c>
      <c r="AD92" s="4" t="n">
        <v>0.148809</v>
      </c>
      <c r="AE92" s="1" t="n">
        <v>0.035469</v>
      </c>
      <c r="AF92" s="4" t="n">
        <v>4.84587E-005</v>
      </c>
      <c r="AG92" s="1" t="n">
        <v>0.680567</v>
      </c>
    </row>
    <row r="93" customFormat="false" ht="12.75" hidden="false" customHeight="false" outlineLevel="0" collapsed="false">
      <c r="A93" s="1" t="n">
        <v>1998</v>
      </c>
      <c r="B93" s="1" t="n">
        <v>7</v>
      </c>
      <c r="C93" s="1" t="n">
        <v>20</v>
      </c>
      <c r="D93" s="1" t="n">
        <v>0.720277</v>
      </c>
      <c r="E93" s="1" t="n">
        <v>66.8102</v>
      </c>
      <c r="F93" s="1" t="n">
        <v>1.25841</v>
      </c>
      <c r="G93" s="1" t="n">
        <v>1.25841</v>
      </c>
      <c r="H93" s="1" t="n">
        <v>0</v>
      </c>
      <c r="I93" s="1" t="n">
        <v>0</v>
      </c>
      <c r="J93" s="1" t="n">
        <v>88.2619</v>
      </c>
      <c r="K93" s="4" t="n">
        <v>0.423732</v>
      </c>
      <c r="L93" s="1" t="n">
        <v>0</v>
      </c>
      <c r="M93" s="1" t="n">
        <v>0.536168</v>
      </c>
      <c r="N93" s="1" t="n">
        <v>0.0782265</v>
      </c>
      <c r="O93" s="1" t="n">
        <v>0.331403</v>
      </c>
      <c r="P93" s="1" t="n">
        <v>0</v>
      </c>
      <c r="Q93" s="1" t="n">
        <v>5.98794</v>
      </c>
      <c r="R93" s="1" t="n">
        <v>24.2174</v>
      </c>
      <c r="S93" s="1" t="n">
        <v>1.86571</v>
      </c>
      <c r="T93" s="4" t="n">
        <v>6.56599</v>
      </c>
      <c r="U93" s="1" t="n">
        <v>0</v>
      </c>
      <c r="V93" s="1" t="n">
        <v>0</v>
      </c>
      <c r="W93" s="1" t="n">
        <v>2.15125</v>
      </c>
      <c r="X93" s="1" t="n">
        <v>0</v>
      </c>
      <c r="Y93" s="1" t="n">
        <v>0</v>
      </c>
      <c r="Z93" s="1" t="n">
        <v>0.198141</v>
      </c>
      <c r="AA93" s="1" t="n">
        <v>0</v>
      </c>
      <c r="AB93" s="1" t="n">
        <v>0.254853</v>
      </c>
      <c r="AC93" s="1" t="n">
        <v>0.0365794</v>
      </c>
      <c r="AD93" s="4" t="n">
        <v>0.153745</v>
      </c>
      <c r="AE93" s="1" t="n">
        <v>0.0512335</v>
      </c>
      <c r="AF93" s="4" t="n">
        <v>5.15185E-005</v>
      </c>
      <c r="AG93" s="1" t="n">
        <v>0.724883</v>
      </c>
    </row>
    <row r="94" customFormat="false" ht="12.75" hidden="false" customHeight="false" outlineLevel="0" collapsed="false">
      <c r="A94" s="1" t="n">
        <v>1998</v>
      </c>
      <c r="B94" s="1" t="n">
        <v>7</v>
      </c>
      <c r="C94" s="1" t="n">
        <v>21</v>
      </c>
      <c r="D94" s="1" t="n">
        <v>0.741026</v>
      </c>
      <c r="E94" s="1" t="n">
        <v>70.4915</v>
      </c>
      <c r="F94" s="1" t="n">
        <v>1.29173</v>
      </c>
      <c r="G94" s="1" t="n">
        <v>1.29173</v>
      </c>
      <c r="H94" s="1" t="n">
        <v>0</v>
      </c>
      <c r="I94" s="1" t="n">
        <v>0</v>
      </c>
      <c r="J94" s="1" t="n">
        <v>90.2054</v>
      </c>
      <c r="K94" s="4" t="n">
        <v>0.437123</v>
      </c>
      <c r="L94" s="1" t="n">
        <v>0</v>
      </c>
      <c r="M94" s="1" t="n">
        <v>0.585532</v>
      </c>
      <c r="N94" s="1" t="n">
        <v>0.0904982</v>
      </c>
      <c r="O94" s="1" t="n">
        <v>0.348953</v>
      </c>
      <c r="P94" s="1" t="n">
        <v>0</v>
      </c>
      <c r="Q94" s="1" t="n">
        <v>5.99304</v>
      </c>
      <c r="R94" s="1" t="n">
        <v>25.5929</v>
      </c>
      <c r="S94" s="1" t="n">
        <v>2.12482</v>
      </c>
      <c r="T94" s="4" t="n">
        <v>6.75187</v>
      </c>
      <c r="U94" s="1" t="n">
        <v>0</v>
      </c>
      <c r="V94" s="1" t="n">
        <v>0</v>
      </c>
      <c r="W94" s="1" t="n">
        <v>2.15125</v>
      </c>
      <c r="X94" s="1" t="n">
        <v>0</v>
      </c>
      <c r="Y94" s="1" t="n">
        <v>0</v>
      </c>
      <c r="Z94" s="1" t="n">
        <v>0.204403</v>
      </c>
      <c r="AA94" s="1" t="n">
        <v>0</v>
      </c>
      <c r="AB94" s="1" t="n">
        <v>0.278317</v>
      </c>
      <c r="AC94" s="1" t="n">
        <v>0.0423178</v>
      </c>
      <c r="AD94" s="4" t="n">
        <v>0.161886</v>
      </c>
      <c r="AE94" s="1" t="n">
        <v>0.0734692</v>
      </c>
      <c r="AF94" s="4" t="n">
        <v>5.58449E-005</v>
      </c>
      <c r="AG94" s="1" t="n">
        <v>0.792015</v>
      </c>
    </row>
    <row r="95" customFormat="false" ht="12.75" hidden="false" customHeight="false" outlineLevel="0" collapsed="false">
      <c r="A95" s="1" t="n">
        <v>1998</v>
      </c>
      <c r="B95" s="1" t="n">
        <v>7</v>
      </c>
      <c r="C95" s="1" t="n">
        <v>22</v>
      </c>
      <c r="D95" s="1" t="n">
        <v>0.761358</v>
      </c>
      <c r="E95" s="1" t="n">
        <v>75.8293</v>
      </c>
      <c r="F95" s="1" t="n">
        <v>1.33983</v>
      </c>
      <c r="G95" s="1" t="n">
        <v>1.33983</v>
      </c>
      <c r="H95" s="1" t="n">
        <v>0</v>
      </c>
      <c r="I95" s="1" t="n">
        <v>0</v>
      </c>
      <c r="J95" s="1" t="n">
        <v>92.1518</v>
      </c>
      <c r="K95" s="4" t="n">
        <v>0.454931</v>
      </c>
      <c r="L95" s="1" t="n">
        <v>0</v>
      </c>
      <c r="M95" s="1" t="n">
        <v>0.651942</v>
      </c>
      <c r="N95" s="1" t="n">
        <v>0.107675</v>
      </c>
      <c r="O95" s="1" t="n">
        <v>0.374361</v>
      </c>
      <c r="P95" s="1" t="n">
        <v>0</v>
      </c>
      <c r="Q95" s="1" t="n">
        <v>6.05715</v>
      </c>
      <c r="R95" s="1" t="n">
        <v>27.5914</v>
      </c>
      <c r="S95" s="1" t="n">
        <v>2.48989</v>
      </c>
      <c r="T95" s="4" t="n">
        <v>7.07737</v>
      </c>
      <c r="U95" s="1" t="n">
        <v>0</v>
      </c>
      <c r="V95" s="1" t="n">
        <v>0</v>
      </c>
      <c r="W95" s="1" t="n">
        <v>2.15125</v>
      </c>
      <c r="X95" s="1" t="n">
        <v>0</v>
      </c>
      <c r="Y95" s="1" t="n">
        <v>0</v>
      </c>
      <c r="Z95" s="1" t="n">
        <v>0.21273</v>
      </c>
      <c r="AA95" s="1" t="n">
        <v>0</v>
      </c>
      <c r="AB95" s="1" t="n">
        <v>0.309883</v>
      </c>
      <c r="AC95" s="1" t="n">
        <v>0.0503498</v>
      </c>
      <c r="AD95" s="4" t="n">
        <v>0.173674</v>
      </c>
      <c r="AE95" s="1" t="n">
        <v>0.0927626</v>
      </c>
      <c r="AF95" s="4" t="n">
        <v>6.13705E-005</v>
      </c>
      <c r="AG95" s="1" t="n">
        <v>0.872432</v>
      </c>
    </row>
    <row r="96" customFormat="false" ht="12.75" hidden="false" customHeight="false" outlineLevel="0" collapsed="false">
      <c r="A96" s="1" t="n">
        <v>1998</v>
      </c>
      <c r="B96" s="1" t="n">
        <v>7</v>
      </c>
      <c r="C96" s="1" t="n">
        <v>23</v>
      </c>
      <c r="D96" s="1" t="n">
        <v>0.781214</v>
      </c>
      <c r="E96" s="1" t="n">
        <v>82.5721</v>
      </c>
      <c r="F96" s="1" t="n">
        <v>1.39953</v>
      </c>
      <c r="G96" s="1" t="n">
        <v>1.39953</v>
      </c>
      <c r="H96" s="1" t="n">
        <v>0</v>
      </c>
      <c r="I96" s="1" t="n">
        <v>0</v>
      </c>
      <c r="J96" s="1" t="n">
        <v>94.1722</v>
      </c>
      <c r="K96" s="4" t="n">
        <v>0.475706</v>
      </c>
      <c r="L96" s="1" t="n">
        <v>0</v>
      </c>
      <c r="M96" s="1" t="n">
        <v>0.731035</v>
      </c>
      <c r="N96" s="1" t="n">
        <v>0.128911</v>
      </c>
      <c r="O96" s="1" t="n">
        <v>0.403413</v>
      </c>
      <c r="P96" s="1" t="n">
        <v>0</v>
      </c>
      <c r="Q96" s="1" t="n">
        <v>6.1872</v>
      </c>
      <c r="R96" s="1" t="n">
        <v>30.1689</v>
      </c>
      <c r="S96" s="1" t="n">
        <v>2.94945</v>
      </c>
      <c r="T96" s="4" t="n">
        <v>7.50337</v>
      </c>
      <c r="U96" s="1" t="n">
        <v>0</v>
      </c>
      <c r="V96" s="1" t="n">
        <v>0</v>
      </c>
      <c r="W96" s="1" t="n">
        <v>2.15125</v>
      </c>
      <c r="X96" s="1" t="n">
        <v>0</v>
      </c>
      <c r="Y96" s="1" t="n">
        <v>0</v>
      </c>
      <c r="Z96" s="1" t="n">
        <v>0.222445</v>
      </c>
      <c r="AA96" s="1" t="n">
        <v>0</v>
      </c>
      <c r="AB96" s="1" t="n">
        <v>0.347477</v>
      </c>
      <c r="AC96" s="1" t="n">
        <v>0.06028</v>
      </c>
      <c r="AD96" s="4" t="n">
        <v>0.187152</v>
      </c>
      <c r="AE96" s="1" t="n">
        <v>0.0910643</v>
      </c>
      <c r="AF96" s="4" t="n">
        <v>6.76892E-005</v>
      </c>
      <c r="AG96" s="1" t="n">
        <v>0.943005</v>
      </c>
    </row>
    <row r="97" customFormat="false" ht="12.75" hidden="false" customHeight="false" outlineLevel="0" collapsed="false">
      <c r="A97" s="1" t="n">
        <v>1998</v>
      </c>
      <c r="B97" s="1" t="n">
        <v>7</v>
      </c>
      <c r="C97" s="1" t="n">
        <v>24</v>
      </c>
      <c r="D97" s="1" t="n">
        <v>0.799817</v>
      </c>
      <c r="E97" s="1" t="n">
        <v>89.3789</v>
      </c>
      <c r="F97" s="1" t="n">
        <v>1.45798</v>
      </c>
      <c r="G97" s="1" t="n">
        <v>1.45798</v>
      </c>
      <c r="H97" s="1" t="n">
        <v>0</v>
      </c>
      <c r="I97" s="1" t="n">
        <v>0</v>
      </c>
      <c r="J97" s="1" t="n">
        <v>96.2703</v>
      </c>
      <c r="K97" s="4" t="n">
        <v>0.493544</v>
      </c>
      <c r="L97" s="1" t="n">
        <v>0</v>
      </c>
      <c r="M97" s="1" t="n">
        <v>0.80153</v>
      </c>
      <c r="N97" s="1" t="n">
        <v>0.148511</v>
      </c>
      <c r="O97" s="1" t="n">
        <v>0.429094</v>
      </c>
      <c r="P97" s="1" t="n">
        <v>0</v>
      </c>
      <c r="Q97" s="1" t="n">
        <v>6.33423</v>
      </c>
      <c r="R97" s="1" t="n">
        <v>32.6686</v>
      </c>
      <c r="S97" s="1" t="n">
        <v>3.38899</v>
      </c>
      <c r="T97" s="4" t="n">
        <v>7.94885</v>
      </c>
      <c r="U97" s="1" t="n">
        <v>0</v>
      </c>
      <c r="V97" s="1" t="n">
        <v>0</v>
      </c>
      <c r="W97" s="1" t="n">
        <v>2.15125</v>
      </c>
      <c r="X97" s="1" t="n">
        <v>0</v>
      </c>
      <c r="Y97" s="1" t="n">
        <v>0</v>
      </c>
      <c r="Z97" s="1" t="n">
        <v>0.230786</v>
      </c>
      <c r="AA97" s="1" t="n">
        <v>0</v>
      </c>
      <c r="AB97" s="1" t="n">
        <v>0.380985</v>
      </c>
      <c r="AC97" s="1" t="n">
        <v>0.0694451</v>
      </c>
      <c r="AD97" s="4" t="n">
        <v>0.199066</v>
      </c>
      <c r="AE97" s="1" t="n">
        <v>0.0755623</v>
      </c>
      <c r="AF97" s="4" t="n">
        <v>7.36368E-005</v>
      </c>
      <c r="AG97" s="1" t="n">
        <v>0.992134</v>
      </c>
    </row>
    <row r="98" customFormat="false" ht="12.75" hidden="false" customHeight="false" outlineLevel="0" collapsed="false">
      <c r="A98" s="1" t="n">
        <v>1998</v>
      </c>
      <c r="B98" s="1" t="n">
        <v>7</v>
      </c>
      <c r="C98" s="1" t="n">
        <v>25</v>
      </c>
      <c r="D98" s="1" t="n">
        <v>0.816202</v>
      </c>
      <c r="E98" s="1" t="n">
        <v>95.0461</v>
      </c>
      <c r="F98" s="1" t="n">
        <v>1.50458</v>
      </c>
      <c r="G98" s="1" t="n">
        <v>1.50458</v>
      </c>
      <c r="H98" s="1" t="n">
        <v>0</v>
      </c>
      <c r="I98" s="1" t="n">
        <v>0</v>
      </c>
      <c r="J98" s="1" t="n">
        <v>98.3763</v>
      </c>
      <c r="K98" s="4" t="n">
        <v>0.507237</v>
      </c>
      <c r="L98" s="1" t="n">
        <v>0</v>
      </c>
      <c r="M98" s="1" t="n">
        <v>0.858249</v>
      </c>
      <c r="N98" s="1" t="n">
        <v>0.164784</v>
      </c>
      <c r="O98" s="1" t="n">
        <v>0.449328</v>
      </c>
      <c r="P98" s="1" t="n">
        <v>0</v>
      </c>
      <c r="Q98" s="1" t="n">
        <v>6.52892</v>
      </c>
      <c r="R98" s="1" t="n">
        <v>35.2853</v>
      </c>
      <c r="S98" s="1" t="n">
        <v>3.80011</v>
      </c>
      <c r="T98" s="4" t="n">
        <v>8.45924</v>
      </c>
      <c r="U98" s="1" t="n">
        <v>0</v>
      </c>
      <c r="V98" s="1" t="n">
        <v>0</v>
      </c>
      <c r="W98" s="1" t="n">
        <v>2.15125</v>
      </c>
      <c r="X98" s="1" t="n">
        <v>0</v>
      </c>
      <c r="Y98" s="1" t="n">
        <v>0</v>
      </c>
      <c r="Z98" s="1" t="n">
        <v>0.237189</v>
      </c>
      <c r="AA98" s="1" t="n">
        <v>0</v>
      </c>
      <c r="AB98" s="1" t="n">
        <v>0.407945</v>
      </c>
      <c r="AC98" s="1" t="n">
        <v>0.0770546</v>
      </c>
      <c r="AD98" s="4" t="n">
        <v>0.208452</v>
      </c>
      <c r="AE98" s="1" t="n">
        <v>0.0629602</v>
      </c>
      <c r="AF98" s="4" t="n">
        <v>7.86797E-005</v>
      </c>
      <c r="AG98" s="1" t="n">
        <v>1.03172</v>
      </c>
    </row>
    <row r="99" customFormat="false" ht="12.75" hidden="false" customHeight="false" outlineLevel="0" collapsed="false">
      <c r="A99" s="1" t="n">
        <v>1998</v>
      </c>
      <c r="B99" s="1" t="n">
        <v>7</v>
      </c>
      <c r="C99" s="1" t="n">
        <v>26</v>
      </c>
      <c r="D99" s="1" t="n">
        <v>0.832372</v>
      </c>
      <c r="E99" s="1" t="n">
        <v>99.7224</v>
      </c>
      <c r="F99" s="1" t="n">
        <v>1.54128</v>
      </c>
      <c r="G99" s="1" t="n">
        <v>1.54128</v>
      </c>
      <c r="H99" s="1" t="n">
        <v>0</v>
      </c>
      <c r="I99" s="1" t="n">
        <v>0</v>
      </c>
      <c r="J99" s="1" t="n">
        <v>100</v>
      </c>
      <c r="K99" s="4" t="n">
        <v>0.518462</v>
      </c>
      <c r="L99" s="1" t="n">
        <v>0</v>
      </c>
      <c r="M99" s="1" t="n">
        <v>0.906928</v>
      </c>
      <c r="N99" s="1" t="n">
        <v>0.179153</v>
      </c>
      <c r="O99" s="1" t="n">
        <v>0.465449</v>
      </c>
      <c r="P99" s="1" t="n">
        <v>0</v>
      </c>
      <c r="Q99" s="1" t="n">
        <v>6.69867</v>
      </c>
      <c r="R99" s="1" t="n">
        <v>37.6653</v>
      </c>
      <c r="S99" s="1" t="n">
        <v>4.17922</v>
      </c>
      <c r="T99" s="4" t="n">
        <v>8.91776</v>
      </c>
      <c r="U99" s="1" t="n">
        <v>0</v>
      </c>
      <c r="V99" s="1" t="n">
        <v>0</v>
      </c>
      <c r="W99" s="1" t="n">
        <v>2.15125</v>
      </c>
      <c r="X99" s="1" t="n">
        <v>0</v>
      </c>
      <c r="Y99" s="1" t="n">
        <v>0</v>
      </c>
      <c r="Z99" s="1" t="n">
        <v>0.242438</v>
      </c>
      <c r="AA99" s="1" t="n">
        <v>0</v>
      </c>
      <c r="AB99" s="1" t="n">
        <v>0.431083</v>
      </c>
      <c r="AC99" s="1" t="n">
        <v>0.0837738</v>
      </c>
      <c r="AD99" s="4" t="n">
        <v>0.215931</v>
      </c>
      <c r="AE99" s="1" t="n">
        <v>0.0556626</v>
      </c>
      <c r="AF99" s="4" t="n">
        <v>8.3215E-005</v>
      </c>
      <c r="AG99" s="1" t="n">
        <v>1.06896</v>
      </c>
    </row>
    <row r="100" customFormat="false" ht="12.75" hidden="false" customHeight="false" outlineLevel="0" collapsed="false">
      <c r="A100" s="1" t="n">
        <v>1998</v>
      </c>
      <c r="B100" s="1" t="n">
        <v>7</v>
      </c>
      <c r="C100" s="1" t="n">
        <v>27</v>
      </c>
      <c r="D100" s="1" t="n">
        <v>0.850736</v>
      </c>
      <c r="E100" s="1" t="n">
        <v>103.86</v>
      </c>
      <c r="F100" s="1" t="n">
        <v>1.57232</v>
      </c>
      <c r="G100" s="1" t="n">
        <v>1.57232</v>
      </c>
      <c r="H100" s="1" t="n">
        <v>0</v>
      </c>
      <c r="I100" s="1" t="n">
        <v>0</v>
      </c>
      <c r="J100" s="1" t="n">
        <v>100</v>
      </c>
      <c r="K100" s="4" t="n">
        <v>0.528529</v>
      </c>
      <c r="L100" s="1" t="n">
        <v>0</v>
      </c>
      <c r="M100" s="1" t="n">
        <v>0.952464</v>
      </c>
      <c r="N100" s="1" t="n">
        <v>0.193</v>
      </c>
      <c r="O100" s="1" t="n">
        <v>0.478019</v>
      </c>
      <c r="P100" s="1" t="n">
        <v>0</v>
      </c>
      <c r="Q100" s="1" t="n">
        <v>6.81869</v>
      </c>
      <c r="R100" s="1" t="n">
        <v>39.7174</v>
      </c>
      <c r="S100" s="1" t="n">
        <v>4.53963</v>
      </c>
      <c r="T100" s="4" t="n">
        <v>9.27443</v>
      </c>
      <c r="U100" s="1" t="n">
        <v>0</v>
      </c>
      <c r="V100" s="1" t="n">
        <v>0</v>
      </c>
      <c r="W100" s="1" t="n">
        <v>2.15125</v>
      </c>
      <c r="X100" s="1" t="n">
        <v>0</v>
      </c>
      <c r="Y100" s="1" t="n">
        <v>0</v>
      </c>
      <c r="Z100" s="1" t="n">
        <v>0.247145</v>
      </c>
      <c r="AA100" s="1" t="n">
        <v>0</v>
      </c>
      <c r="AB100" s="1" t="n">
        <v>0.452728</v>
      </c>
      <c r="AC100" s="1" t="n">
        <v>0.0902485</v>
      </c>
      <c r="AD100" s="4" t="n">
        <v>0.221763</v>
      </c>
      <c r="AE100" s="1" t="n">
        <v>0.0564339</v>
      </c>
      <c r="AF100" s="4" t="n">
        <v>8.76372E-005</v>
      </c>
      <c r="AG100" s="1" t="n">
        <v>1.11044</v>
      </c>
    </row>
    <row r="101" customFormat="false" ht="12.75" hidden="false" customHeight="false" outlineLevel="0" collapsed="false">
      <c r="A101" s="1" t="n">
        <v>1998</v>
      </c>
      <c r="B101" s="1" t="n">
        <v>7</v>
      </c>
      <c r="C101" s="1" t="n">
        <v>28</v>
      </c>
      <c r="D101" s="1" t="n">
        <v>0.865189</v>
      </c>
      <c r="E101" s="1" t="n">
        <v>108.098</v>
      </c>
      <c r="F101" s="1" t="n">
        <v>1.60309</v>
      </c>
      <c r="G101" s="1" t="n">
        <v>1.60309</v>
      </c>
      <c r="H101" s="1" t="n">
        <v>0</v>
      </c>
      <c r="I101" s="1" t="n">
        <v>0</v>
      </c>
      <c r="J101" s="1" t="n">
        <v>100</v>
      </c>
      <c r="K101" s="4" t="n">
        <v>0.53806</v>
      </c>
      <c r="L101" s="1" t="n">
        <v>0</v>
      </c>
      <c r="M101" s="1" t="n">
        <v>0.997119</v>
      </c>
      <c r="N101" s="1" t="n">
        <v>0.206941</v>
      </c>
      <c r="O101" s="1" t="n">
        <v>0.490984</v>
      </c>
      <c r="P101" s="1" t="n">
        <v>0</v>
      </c>
      <c r="Q101" s="1" t="n">
        <v>6.91717</v>
      </c>
      <c r="R101" s="1" t="n">
        <v>41.5873</v>
      </c>
      <c r="S101" s="1" t="n">
        <v>4.8899</v>
      </c>
      <c r="T101" s="1" t="n">
        <v>9.59228</v>
      </c>
      <c r="U101" s="1" t="n">
        <v>0</v>
      </c>
      <c r="V101" s="1" t="n">
        <v>0</v>
      </c>
      <c r="W101" s="1" t="n">
        <v>2.15125</v>
      </c>
      <c r="X101" s="1" t="n">
        <v>0</v>
      </c>
      <c r="Y101" s="1" t="n">
        <v>0</v>
      </c>
      <c r="Z101" s="1" t="n">
        <v>0.251602</v>
      </c>
      <c r="AA101" s="1" t="n">
        <v>0</v>
      </c>
      <c r="AB101" s="1" t="n">
        <v>0.473953</v>
      </c>
      <c r="AC101" s="1" t="n">
        <v>0.0967674</v>
      </c>
      <c r="AD101" s="4" t="n">
        <v>0.227777</v>
      </c>
      <c r="AE101" s="1" t="n">
        <v>0.0385654</v>
      </c>
      <c r="AF101" s="4" t="n">
        <v>9.17189E-005</v>
      </c>
      <c r="AG101" s="1" t="n">
        <v>1.13295</v>
      </c>
    </row>
    <row r="102" customFormat="false" ht="12.75" hidden="false" customHeight="false" outlineLevel="0" collapsed="false">
      <c r="A102" s="1" t="n">
        <v>1998</v>
      </c>
      <c r="B102" s="1" t="n">
        <v>7</v>
      </c>
      <c r="C102" s="1" t="n">
        <v>29</v>
      </c>
      <c r="D102" s="1" t="n">
        <v>0.883077</v>
      </c>
      <c r="E102" s="1" t="n">
        <v>111.094</v>
      </c>
      <c r="F102" s="1" t="n">
        <v>1.62291</v>
      </c>
      <c r="G102" s="1" t="n">
        <v>1.62291</v>
      </c>
      <c r="H102" s="1" t="n">
        <v>0</v>
      </c>
      <c r="I102" s="1" t="n">
        <v>0</v>
      </c>
      <c r="J102" s="1" t="n">
        <v>100</v>
      </c>
      <c r="K102" s="4" t="n">
        <v>0.5431</v>
      </c>
      <c r="L102" s="1" t="n">
        <v>0</v>
      </c>
      <c r="M102" s="1" t="n">
        <v>1.02437</v>
      </c>
      <c r="N102" s="1" t="n">
        <v>0.21568</v>
      </c>
      <c r="O102" s="1" t="n">
        <v>0.495674</v>
      </c>
      <c r="P102" s="1" t="n">
        <v>0</v>
      </c>
      <c r="Q102" s="1" t="n">
        <v>6.98425</v>
      </c>
      <c r="R102" s="1" t="n">
        <v>43.0225</v>
      </c>
      <c r="S102" s="1" t="n">
        <v>5.14864</v>
      </c>
      <c r="T102" s="1" t="n">
        <v>9.83397</v>
      </c>
      <c r="U102" s="1" t="n">
        <v>0</v>
      </c>
      <c r="V102" s="1" t="n">
        <v>0</v>
      </c>
      <c r="W102" s="1" t="n">
        <v>2.15125</v>
      </c>
      <c r="X102" s="1" t="n">
        <v>0</v>
      </c>
      <c r="Y102" s="1" t="n">
        <v>0</v>
      </c>
      <c r="Z102" s="1" t="n">
        <v>0.253959</v>
      </c>
      <c r="AA102" s="1" t="n">
        <v>0</v>
      </c>
      <c r="AB102" s="1" t="n">
        <v>0.486907</v>
      </c>
      <c r="AC102" s="1" t="n">
        <v>0.100854</v>
      </c>
      <c r="AD102" s="4" t="n">
        <v>0.229953</v>
      </c>
      <c r="AE102" s="1" t="n">
        <v>0.0335078</v>
      </c>
      <c r="AF102" s="4" t="n">
        <v>9.49928E-005</v>
      </c>
      <c r="AG102" s="1" t="n">
        <v>1.1517</v>
      </c>
    </row>
    <row r="103" customFormat="false" ht="12.75" hidden="false" customHeight="false" outlineLevel="0" collapsed="false">
      <c r="A103" s="1" t="n">
        <v>1998</v>
      </c>
      <c r="B103" s="1" t="n">
        <v>7</v>
      </c>
      <c r="C103" s="1" t="n">
        <v>30</v>
      </c>
      <c r="D103" s="1" t="n">
        <v>0.901143</v>
      </c>
      <c r="E103" s="1" t="n">
        <v>113.644</v>
      </c>
      <c r="F103" s="1" t="n">
        <v>1.63843</v>
      </c>
      <c r="G103" s="1" t="n">
        <v>1.63843</v>
      </c>
      <c r="H103" s="1" t="n">
        <v>0</v>
      </c>
      <c r="I103" s="1" t="n">
        <v>0</v>
      </c>
      <c r="J103" s="1" t="n">
        <v>100</v>
      </c>
      <c r="K103" s="4" t="n">
        <v>0.548644</v>
      </c>
      <c r="L103" s="1" t="n">
        <v>0</v>
      </c>
      <c r="M103" s="1" t="n">
        <v>1.05478</v>
      </c>
      <c r="N103" s="1" t="n">
        <v>0.225718</v>
      </c>
      <c r="O103" s="1" t="n">
        <v>0.500401</v>
      </c>
      <c r="P103" s="1" t="n">
        <v>0</v>
      </c>
      <c r="Q103" s="1" t="n">
        <v>7.00079</v>
      </c>
      <c r="R103" s="1" t="n">
        <v>44.1288</v>
      </c>
      <c r="S103" s="1" t="n">
        <v>5.40516</v>
      </c>
      <c r="T103" s="1" t="n">
        <v>9.97458</v>
      </c>
      <c r="U103" s="1" t="n">
        <v>0</v>
      </c>
      <c r="V103" s="1" t="n">
        <v>0</v>
      </c>
      <c r="W103" s="1" t="n">
        <v>2.15125</v>
      </c>
      <c r="X103" s="1" t="n">
        <v>0</v>
      </c>
      <c r="Y103" s="1" t="n">
        <v>0</v>
      </c>
      <c r="Z103" s="1" t="n">
        <v>0.256551</v>
      </c>
      <c r="AA103" s="1" t="n">
        <v>0</v>
      </c>
      <c r="AB103" s="1" t="n">
        <v>0.501362</v>
      </c>
      <c r="AC103" s="1" t="n">
        <v>0.105548</v>
      </c>
      <c r="AD103" s="4" t="n">
        <v>0.232147</v>
      </c>
      <c r="AE103" s="1" t="n">
        <v>0.0393472</v>
      </c>
      <c r="AF103" s="4" t="n">
        <v>9.83461E-005</v>
      </c>
      <c r="AG103" s="1" t="n">
        <v>1.1838</v>
      </c>
    </row>
    <row r="104" customFormat="false" ht="12.75" hidden="false" customHeight="false" outlineLevel="0" collapsed="false">
      <c r="A104" s="1" t="n">
        <v>1998</v>
      </c>
      <c r="B104" s="1" t="n">
        <v>7</v>
      </c>
      <c r="C104" s="1" t="n">
        <v>31</v>
      </c>
      <c r="D104" s="1" t="n">
        <v>0.918172</v>
      </c>
      <c r="E104" s="1" t="n">
        <v>116.66</v>
      </c>
      <c r="F104" s="1" t="n">
        <v>1.65681</v>
      </c>
      <c r="G104" s="1" t="n">
        <v>1.65681</v>
      </c>
      <c r="H104" s="1" t="n">
        <v>0</v>
      </c>
      <c r="I104" s="1" t="n">
        <v>0</v>
      </c>
      <c r="J104" s="1" t="n">
        <v>100</v>
      </c>
      <c r="K104" s="4" t="n">
        <v>0.554938</v>
      </c>
      <c r="L104" s="1" t="n">
        <v>0</v>
      </c>
      <c r="M104" s="1" t="n">
        <v>1.08956</v>
      </c>
      <c r="N104" s="1" t="n">
        <v>0.237506</v>
      </c>
      <c r="O104" s="1" t="n">
        <v>0.506542</v>
      </c>
      <c r="P104" s="1" t="n">
        <v>0</v>
      </c>
      <c r="Q104" s="1" t="n">
        <v>7.00751</v>
      </c>
      <c r="R104" s="1" t="n">
        <v>45.229</v>
      </c>
      <c r="S104" s="1" t="n">
        <v>5.6887</v>
      </c>
      <c r="T104" s="1" t="n">
        <v>10.1003</v>
      </c>
      <c r="U104" s="1" t="n">
        <v>0</v>
      </c>
      <c r="V104" s="1" t="n">
        <v>0</v>
      </c>
      <c r="W104" s="1" t="n">
        <v>2.15125</v>
      </c>
      <c r="X104" s="1" t="n">
        <v>0</v>
      </c>
      <c r="Y104" s="1" t="n">
        <v>0</v>
      </c>
      <c r="Z104" s="1" t="n">
        <v>0.259494</v>
      </c>
      <c r="AA104" s="1" t="n">
        <v>0</v>
      </c>
      <c r="AB104" s="1" t="n">
        <v>0.517894</v>
      </c>
      <c r="AC104" s="1" t="n">
        <v>0.11106</v>
      </c>
      <c r="AD104" s="4" t="n">
        <v>0.234995</v>
      </c>
      <c r="AE104" s="1" t="n">
        <v>0.0391041</v>
      </c>
      <c r="AF104" s="1" t="n">
        <v>0.000101857</v>
      </c>
      <c r="AG104" s="1" t="n">
        <v>1.2138</v>
      </c>
    </row>
    <row r="105" customFormat="false" ht="12.75" hidden="false" customHeight="false" outlineLevel="0" collapsed="false">
      <c r="A105" s="1" t="n">
        <v>1998</v>
      </c>
      <c r="B105" s="1" t="n">
        <v>8</v>
      </c>
      <c r="C105" s="1" t="n">
        <v>1</v>
      </c>
      <c r="D105" s="1" t="n">
        <v>0.936596</v>
      </c>
      <c r="E105" s="1" t="n">
        <v>119.696</v>
      </c>
      <c r="F105" s="1" t="n">
        <v>1.67455</v>
      </c>
      <c r="G105" s="1" t="n">
        <v>1.67455</v>
      </c>
      <c r="H105" s="1" t="n">
        <v>0</v>
      </c>
      <c r="I105" s="1" t="n">
        <v>0</v>
      </c>
      <c r="J105" s="1" t="n">
        <v>100</v>
      </c>
      <c r="K105" s="4" t="n">
        <v>0.560593</v>
      </c>
      <c r="L105" s="1" t="n">
        <v>0</v>
      </c>
      <c r="M105" s="1" t="n">
        <v>1.12271</v>
      </c>
      <c r="N105" s="1" t="n">
        <v>0.249045</v>
      </c>
      <c r="O105" s="1" t="n">
        <v>0.511359</v>
      </c>
      <c r="P105" s="1" t="n">
        <v>0</v>
      </c>
      <c r="Q105" s="1" t="n">
        <v>7.00179</v>
      </c>
      <c r="R105" s="1" t="n">
        <v>46.241</v>
      </c>
      <c r="S105" s="1" t="n">
        <v>5.96923</v>
      </c>
      <c r="T105" s="1" t="n">
        <v>10.207</v>
      </c>
      <c r="U105" s="1" t="n">
        <v>0</v>
      </c>
      <c r="V105" s="1" t="n">
        <v>0</v>
      </c>
      <c r="W105" s="1" t="n">
        <v>2.15125</v>
      </c>
      <c r="X105" s="1" t="n">
        <v>0</v>
      </c>
      <c r="Y105" s="1" t="n">
        <v>0</v>
      </c>
      <c r="Z105" s="1" t="n">
        <v>0.262138</v>
      </c>
      <c r="AA105" s="1" t="n">
        <v>0</v>
      </c>
      <c r="AB105" s="1" t="n">
        <v>0.533651</v>
      </c>
      <c r="AC105" s="1" t="n">
        <v>0.116456</v>
      </c>
      <c r="AD105" s="1" t="n">
        <v>0.23723</v>
      </c>
      <c r="AE105" s="1" t="n">
        <v>0.0387082</v>
      </c>
      <c r="AF105" s="1" t="n">
        <v>0.000105391</v>
      </c>
      <c r="AG105" s="1" t="n">
        <v>1.24192</v>
      </c>
    </row>
    <row r="106" customFormat="false" ht="12.75" hidden="false" customHeight="false" outlineLevel="0" collapsed="false">
      <c r="A106" s="1" t="n">
        <v>1998</v>
      </c>
      <c r="B106" s="1" t="n">
        <v>8</v>
      </c>
      <c r="C106" s="1" t="n">
        <v>2</v>
      </c>
      <c r="D106" s="1" t="n">
        <v>0.954269</v>
      </c>
      <c r="E106" s="1" t="n">
        <v>122.708</v>
      </c>
      <c r="F106" s="1" t="n">
        <v>1.69127</v>
      </c>
      <c r="G106" s="1" t="n">
        <v>1.69127</v>
      </c>
      <c r="H106" s="1" t="n">
        <v>0</v>
      </c>
      <c r="I106" s="1" t="n">
        <v>0</v>
      </c>
      <c r="J106" s="1" t="n">
        <v>100</v>
      </c>
      <c r="K106" s="4" t="n">
        <v>0.566179</v>
      </c>
      <c r="L106" s="1" t="n">
        <v>0</v>
      </c>
      <c r="M106" s="1" t="n">
        <v>1.15683</v>
      </c>
      <c r="N106" s="1" t="n">
        <v>0.261241</v>
      </c>
      <c r="O106" s="1" t="n">
        <v>0.515912</v>
      </c>
      <c r="P106" s="1" t="n">
        <v>0</v>
      </c>
      <c r="Q106" s="1" t="n">
        <v>6.98727</v>
      </c>
      <c r="R106" s="1" t="n">
        <v>47.194</v>
      </c>
      <c r="S106" s="1" t="n">
        <v>6.25768</v>
      </c>
      <c r="T106" s="1" t="n">
        <v>10.2884</v>
      </c>
      <c r="U106" s="1" t="n">
        <v>0</v>
      </c>
      <c r="V106" s="1" t="n">
        <v>0</v>
      </c>
      <c r="W106" s="1" t="n">
        <v>2.15125</v>
      </c>
      <c r="X106" s="1" t="n">
        <v>0</v>
      </c>
      <c r="Y106" s="1" t="n">
        <v>0</v>
      </c>
      <c r="Z106" s="1" t="n">
        <v>0.264751</v>
      </c>
      <c r="AA106" s="1" t="n">
        <v>0</v>
      </c>
      <c r="AB106" s="1" t="n">
        <v>0.549865</v>
      </c>
      <c r="AC106" s="1" t="n">
        <v>0.122159</v>
      </c>
      <c r="AD106" s="1" t="n">
        <v>0.239342</v>
      </c>
      <c r="AE106" s="1" t="n">
        <v>0.0418849</v>
      </c>
      <c r="AF106" s="1" t="n">
        <v>0.000108819</v>
      </c>
      <c r="AG106" s="1" t="n">
        <v>1.27431</v>
      </c>
    </row>
    <row r="107" customFormat="false" ht="12.75" hidden="false" customHeight="false" outlineLevel="0" collapsed="false">
      <c r="A107" s="1" t="n">
        <v>1998</v>
      </c>
      <c r="B107" s="1" t="n">
        <v>8</v>
      </c>
      <c r="C107" s="1" t="n">
        <v>3</v>
      </c>
      <c r="D107" s="1" t="n">
        <v>0.972157</v>
      </c>
      <c r="E107" s="1" t="n">
        <v>125.962</v>
      </c>
      <c r="F107" s="1" t="n">
        <v>1.70888</v>
      </c>
      <c r="G107" s="1" t="n">
        <v>1.70888</v>
      </c>
      <c r="H107" s="1" t="n">
        <v>0</v>
      </c>
      <c r="I107" s="1" t="n">
        <v>0</v>
      </c>
      <c r="J107" s="1" t="n">
        <v>100</v>
      </c>
      <c r="K107" s="1" t="n">
        <v>0.572022</v>
      </c>
      <c r="L107" s="1" t="n">
        <v>0</v>
      </c>
      <c r="M107" s="1" t="n">
        <v>1.19349</v>
      </c>
      <c r="N107" s="1" t="n">
        <v>0.274682</v>
      </c>
      <c r="O107" s="1" t="n">
        <v>0.520876</v>
      </c>
      <c r="P107" s="1" t="n">
        <v>0</v>
      </c>
      <c r="Q107" s="1" t="n">
        <v>6.97204</v>
      </c>
      <c r="R107" s="1" t="n">
        <v>48.2049</v>
      </c>
      <c r="S107" s="1" t="n">
        <v>6.57427</v>
      </c>
      <c r="T107" s="1" t="n">
        <v>10.3746</v>
      </c>
      <c r="U107" s="1" t="n">
        <v>0</v>
      </c>
      <c r="V107" s="1" t="n">
        <v>0</v>
      </c>
      <c r="W107" s="1" t="n">
        <v>2.15125</v>
      </c>
      <c r="X107" s="1" t="n">
        <v>0</v>
      </c>
      <c r="Y107" s="1" t="n">
        <v>0</v>
      </c>
      <c r="Z107" s="1" t="n">
        <v>0.267483</v>
      </c>
      <c r="AA107" s="1" t="n">
        <v>0</v>
      </c>
      <c r="AB107" s="1" t="n">
        <v>0.567294</v>
      </c>
      <c r="AC107" s="1" t="n">
        <v>0.128444</v>
      </c>
      <c r="AD107" s="1" t="n">
        <v>0.241645</v>
      </c>
      <c r="AE107" s="1" t="n">
        <v>0.0389943</v>
      </c>
      <c r="AF107" s="1" t="n">
        <v>0.000112412</v>
      </c>
      <c r="AG107" s="1" t="n">
        <v>1.30283</v>
      </c>
    </row>
    <row r="108" customFormat="false" ht="12.75" hidden="false" customHeight="false" outlineLevel="0" collapsed="false">
      <c r="A108" s="1" t="n">
        <v>1998</v>
      </c>
      <c r="B108" s="1" t="n">
        <v>8</v>
      </c>
      <c r="C108" s="1" t="n">
        <v>4</v>
      </c>
      <c r="D108" s="1" t="n">
        <v>0.991058</v>
      </c>
      <c r="E108" s="1" t="n">
        <v>129.046</v>
      </c>
      <c r="F108" s="1" t="n">
        <v>1.72446</v>
      </c>
      <c r="G108" s="1" t="n">
        <v>1.72446</v>
      </c>
      <c r="H108" s="1" t="n">
        <v>0</v>
      </c>
      <c r="I108" s="1" t="n">
        <v>0</v>
      </c>
      <c r="J108" s="1" t="n">
        <v>100</v>
      </c>
      <c r="K108" s="1" t="n">
        <v>0.577109</v>
      </c>
      <c r="L108" s="1" t="n">
        <v>0</v>
      </c>
      <c r="M108" s="4" t="n">
        <v>1.22794</v>
      </c>
      <c r="N108" s="1" t="n">
        <v>0.287651</v>
      </c>
      <c r="O108" s="1" t="n">
        <v>0.524523</v>
      </c>
      <c r="P108" s="1" t="n">
        <v>0</v>
      </c>
      <c r="Q108" s="1" t="n">
        <v>6.94476</v>
      </c>
      <c r="R108" s="4" t="n">
        <v>49.107</v>
      </c>
      <c r="S108" s="1" t="n">
        <v>6.88216</v>
      </c>
      <c r="T108" s="1" t="n">
        <v>10.4415</v>
      </c>
      <c r="U108" s="1" t="n">
        <v>0</v>
      </c>
      <c r="V108" s="1" t="n">
        <v>0</v>
      </c>
      <c r="W108" s="1" t="n">
        <v>2.15125</v>
      </c>
      <c r="X108" s="1" t="n">
        <v>0</v>
      </c>
      <c r="Y108" s="1" t="n">
        <v>0</v>
      </c>
      <c r="Z108" s="1" t="n">
        <v>0.269862</v>
      </c>
      <c r="AA108" s="1" t="n">
        <v>0</v>
      </c>
      <c r="AB108" s="1" t="n">
        <v>0.583668</v>
      </c>
      <c r="AC108" s="1" t="n">
        <v>0.134508</v>
      </c>
      <c r="AD108" s="1" t="n">
        <v>0.243337</v>
      </c>
      <c r="AE108" s="1" t="n">
        <v>0.0490438</v>
      </c>
      <c r="AF108" s="1" t="n">
        <v>0.000115924</v>
      </c>
      <c r="AG108" s="1" t="n">
        <v>1.34213</v>
      </c>
    </row>
    <row r="109" customFormat="false" ht="12.75" hidden="false" customHeight="false" outlineLevel="0" collapsed="false">
      <c r="A109" s="1" t="n">
        <v>1998</v>
      </c>
      <c r="B109" s="1" t="n">
        <v>8</v>
      </c>
      <c r="C109" s="1" t="n">
        <v>5</v>
      </c>
      <c r="D109" s="1" t="n">
        <v>1.00906</v>
      </c>
      <c r="E109" s="1" t="n">
        <v>132.818</v>
      </c>
      <c r="F109" s="1" t="n">
        <v>1.74365</v>
      </c>
      <c r="G109" s="1" t="n">
        <v>1.74365</v>
      </c>
      <c r="H109" s="4" t="n">
        <v>0</v>
      </c>
      <c r="I109" s="1" t="n">
        <v>0</v>
      </c>
      <c r="J109" s="1" t="n">
        <v>100</v>
      </c>
      <c r="K109" s="1" t="n">
        <v>0.584461</v>
      </c>
      <c r="L109" s="1" t="n">
        <v>0</v>
      </c>
      <c r="M109" s="4" t="n">
        <v>1.25523</v>
      </c>
      <c r="N109" s="1" t="n">
        <v>0.306546</v>
      </c>
      <c r="O109" s="1" t="n">
        <v>0.532142</v>
      </c>
      <c r="P109" s="1" t="n">
        <v>0</v>
      </c>
      <c r="Q109" s="1" t="n">
        <v>6.99122</v>
      </c>
      <c r="R109" s="1" t="n">
        <v>49.9697</v>
      </c>
      <c r="S109" s="1" t="n">
        <v>7.34477</v>
      </c>
      <c r="T109" s="1" t="n">
        <v>10.5679</v>
      </c>
      <c r="U109" s="1" t="n">
        <v>0</v>
      </c>
      <c r="V109" s="1" t="n">
        <v>0</v>
      </c>
      <c r="W109" s="1" t="n">
        <v>2.15125</v>
      </c>
      <c r="X109" s="1" t="n">
        <v>0</v>
      </c>
      <c r="Y109" s="1" t="n">
        <v>0</v>
      </c>
      <c r="Z109" s="1" t="n">
        <v>0.273299</v>
      </c>
      <c r="AA109" s="1" t="n">
        <v>0</v>
      </c>
      <c r="AB109" s="1" t="n">
        <v>0.59664</v>
      </c>
      <c r="AC109" s="1" t="n">
        <v>0.143344</v>
      </c>
      <c r="AD109" s="1" t="n">
        <v>0.246871</v>
      </c>
      <c r="AE109" s="1" t="n">
        <v>0.0606438</v>
      </c>
      <c r="AF109" s="1" t="n">
        <v>0.000120111</v>
      </c>
      <c r="AG109" s="1" t="n">
        <v>1.38535</v>
      </c>
    </row>
    <row r="110" customFormat="false" ht="12.75" hidden="false" customHeight="false" outlineLevel="0" collapsed="false">
      <c r="A110" s="1" t="n">
        <v>1998</v>
      </c>
      <c r="B110" s="1" t="n">
        <v>8</v>
      </c>
      <c r="C110" s="1" t="n">
        <v>6</v>
      </c>
      <c r="D110" s="1" t="n">
        <v>1.02186</v>
      </c>
      <c r="E110" s="1" t="n">
        <v>133.808</v>
      </c>
      <c r="F110" s="1" t="n">
        <v>1.76802</v>
      </c>
      <c r="G110" s="1" t="n">
        <v>1.76802</v>
      </c>
      <c r="H110" s="4" t="n">
        <v>0</v>
      </c>
      <c r="I110" s="1" t="n">
        <v>0</v>
      </c>
      <c r="J110" s="1" t="n">
        <v>100</v>
      </c>
      <c r="K110" s="1" t="n">
        <v>0.593031</v>
      </c>
      <c r="L110" s="1" t="n">
        <v>0</v>
      </c>
      <c r="M110" s="1" t="n">
        <v>1.26839</v>
      </c>
      <c r="N110" s="1" t="n">
        <v>0.330622</v>
      </c>
      <c r="O110" s="1" t="n">
        <v>0.540929</v>
      </c>
      <c r="P110" s="1" t="n">
        <v>0</v>
      </c>
      <c r="Q110" s="1" t="n">
        <v>7.07612</v>
      </c>
      <c r="R110" s="1" t="n">
        <v>50.3053</v>
      </c>
      <c r="S110" s="1" t="n">
        <v>7.91877</v>
      </c>
      <c r="T110" s="1" t="n">
        <v>10.6677</v>
      </c>
      <c r="U110" s="1" t="n">
        <v>0</v>
      </c>
      <c r="V110" s="1" t="n">
        <v>0</v>
      </c>
      <c r="W110" s="1" t="n">
        <v>2.15125</v>
      </c>
      <c r="X110" s="1" t="n">
        <v>0</v>
      </c>
      <c r="Y110" s="1" t="n">
        <v>0</v>
      </c>
      <c r="Z110" s="1" t="n">
        <v>0.277307</v>
      </c>
      <c r="AA110" s="1" t="n">
        <v>0</v>
      </c>
      <c r="AB110" s="1" t="n">
        <v>0.602895</v>
      </c>
      <c r="AC110" s="1" t="n">
        <v>0.154602</v>
      </c>
      <c r="AD110" s="1" t="n">
        <v>0.250948</v>
      </c>
      <c r="AE110" s="1" t="n">
        <v>0.0587776</v>
      </c>
      <c r="AF110" s="1" t="n">
        <v>0.0001239</v>
      </c>
      <c r="AG110" s="1" t="n">
        <v>1.41201</v>
      </c>
    </row>
    <row r="111" customFormat="false" ht="12.75" hidden="false" customHeight="false" outlineLevel="0" collapsed="false">
      <c r="A111" s="1" t="n">
        <v>1998</v>
      </c>
      <c r="B111" s="1" t="n">
        <v>8</v>
      </c>
      <c r="C111" s="1" t="n">
        <v>7</v>
      </c>
      <c r="D111" s="1" t="n">
        <v>1.0352</v>
      </c>
      <c r="E111" s="1" t="n">
        <v>134.802</v>
      </c>
      <c r="F111" s="1" t="n">
        <v>1.79157</v>
      </c>
      <c r="G111" s="1" t="n">
        <v>1.79157</v>
      </c>
      <c r="H111" s="1" t="n">
        <v>0</v>
      </c>
      <c r="I111" s="1" t="n">
        <v>0</v>
      </c>
      <c r="J111" s="1" t="n">
        <v>100</v>
      </c>
      <c r="K111" s="1" t="n">
        <v>0.600814</v>
      </c>
      <c r="L111" s="1" t="n">
        <v>0</v>
      </c>
      <c r="M111" s="1" t="n">
        <v>1.28059</v>
      </c>
      <c r="N111" s="1" t="n">
        <v>0.355729</v>
      </c>
      <c r="O111" s="1" t="n">
        <v>0.548363</v>
      </c>
      <c r="P111" s="1" t="n">
        <v>0</v>
      </c>
      <c r="Q111" s="1" t="n">
        <v>7.15131</v>
      </c>
      <c r="R111" s="1" t="n">
        <v>50.6006</v>
      </c>
      <c r="S111" s="1" t="n">
        <v>8.518</v>
      </c>
      <c r="T111" s="1" t="n">
        <v>10.7373</v>
      </c>
      <c r="U111" s="1" t="n">
        <v>0</v>
      </c>
      <c r="V111" s="1" t="n">
        <v>0</v>
      </c>
      <c r="W111" s="1" t="n">
        <v>2.15125</v>
      </c>
      <c r="X111" s="1" t="n">
        <v>0</v>
      </c>
      <c r="Y111" s="1" t="n">
        <v>0</v>
      </c>
      <c r="Z111" s="1" t="n">
        <v>0.280947</v>
      </c>
      <c r="AA111" s="1" t="n">
        <v>0</v>
      </c>
      <c r="AB111" s="1" t="n">
        <v>0.608694</v>
      </c>
      <c r="AC111" s="1" t="n">
        <v>0.166342</v>
      </c>
      <c r="AD111" s="1" t="n">
        <v>0.254397</v>
      </c>
      <c r="AE111" s="1" t="n">
        <v>0.0736867</v>
      </c>
      <c r="AF111" s="1" t="n">
        <v>0.000127529</v>
      </c>
      <c r="AG111" s="1" t="n">
        <v>1.45456</v>
      </c>
    </row>
    <row r="112" customFormat="false" ht="12.75" hidden="false" customHeight="false" outlineLevel="0" collapsed="false">
      <c r="A112" s="1" t="n">
        <v>1998</v>
      </c>
      <c r="B112" s="1" t="n">
        <v>8</v>
      </c>
      <c r="C112" s="1" t="n">
        <v>8</v>
      </c>
      <c r="D112" s="1" t="n">
        <v>1.0455</v>
      </c>
      <c r="E112" s="1" t="n">
        <v>136.871</v>
      </c>
      <c r="F112" s="1" t="n">
        <v>1.82071</v>
      </c>
      <c r="G112" s="1" t="n">
        <v>1.82071</v>
      </c>
      <c r="H112" s="1" t="n">
        <v>0</v>
      </c>
      <c r="I112" s="1" t="n">
        <v>0</v>
      </c>
      <c r="J112" s="1" t="n">
        <v>100</v>
      </c>
      <c r="K112" s="1" t="n">
        <v>0.610952</v>
      </c>
      <c r="L112" s="1" t="n">
        <v>0</v>
      </c>
      <c r="M112" s="1" t="n">
        <v>1.30702</v>
      </c>
      <c r="N112" s="1" t="n">
        <v>0.389979</v>
      </c>
      <c r="O112" s="1" t="n">
        <v>0.558285</v>
      </c>
      <c r="P112" s="1" t="n">
        <v>0</v>
      </c>
      <c r="Q112" s="1" t="n">
        <v>7.23496</v>
      </c>
      <c r="R112" s="1" t="n">
        <v>51.249</v>
      </c>
      <c r="S112" s="1" t="n">
        <v>9.30611</v>
      </c>
      <c r="T112" s="1" t="n">
        <v>10.8183</v>
      </c>
      <c r="U112" s="1" t="n">
        <v>0</v>
      </c>
      <c r="V112" s="1" t="n">
        <v>0</v>
      </c>
      <c r="W112" s="1" t="n">
        <v>2.15125</v>
      </c>
      <c r="X112" s="1" t="n">
        <v>0</v>
      </c>
      <c r="Y112" s="1" t="n">
        <v>0</v>
      </c>
      <c r="Z112" s="1" t="n">
        <v>0.285687</v>
      </c>
      <c r="AA112" s="1" t="n">
        <v>0</v>
      </c>
      <c r="AB112" s="1" t="n">
        <v>0.621256</v>
      </c>
      <c r="AC112" s="1" t="n">
        <v>0.182358</v>
      </c>
      <c r="AD112" s="1" t="n">
        <v>0.259</v>
      </c>
      <c r="AE112" s="1" t="n">
        <v>0.0532081</v>
      </c>
      <c r="AF112" s="1" t="n">
        <v>0.000131381</v>
      </c>
      <c r="AG112" s="1" t="n">
        <v>1.47512</v>
      </c>
    </row>
    <row r="113" customFormat="false" ht="12.75" hidden="false" customHeight="false" outlineLevel="0" collapsed="false">
      <c r="A113" s="1" t="n">
        <v>1998</v>
      </c>
      <c r="B113" s="1" t="n">
        <v>8</v>
      </c>
      <c r="C113" s="1" t="n">
        <v>9</v>
      </c>
      <c r="D113" s="1" t="n">
        <v>1.0581</v>
      </c>
      <c r="E113" s="1" t="n">
        <v>137.955</v>
      </c>
      <c r="F113" s="1" t="n">
        <v>1.84146</v>
      </c>
      <c r="G113" s="1" t="n">
        <v>1.84146</v>
      </c>
      <c r="H113" s="1" t="n">
        <v>0</v>
      </c>
      <c r="I113" s="1" t="n">
        <v>0</v>
      </c>
      <c r="J113" s="1" t="n">
        <v>100</v>
      </c>
      <c r="K113" s="1" t="n">
        <v>0.616338</v>
      </c>
      <c r="L113" s="1" t="n">
        <v>0</v>
      </c>
      <c r="M113" s="4" t="n">
        <v>1.31294</v>
      </c>
      <c r="N113" s="1" t="n">
        <v>0.412994</v>
      </c>
      <c r="O113" s="1" t="n">
        <v>0.562245</v>
      </c>
      <c r="P113" s="1" t="n">
        <v>0</v>
      </c>
      <c r="Q113" s="1" t="n">
        <v>7.31517</v>
      </c>
      <c r="R113" s="1" t="n">
        <v>51.6562</v>
      </c>
      <c r="S113" s="1" t="n">
        <v>9.89907</v>
      </c>
      <c r="T113" s="1" t="n">
        <v>10.8971</v>
      </c>
      <c r="U113" s="1" t="n">
        <v>0</v>
      </c>
      <c r="V113" s="1" t="n">
        <v>0</v>
      </c>
      <c r="W113" s="1" t="n">
        <v>2.15125</v>
      </c>
      <c r="X113" s="1" t="n">
        <v>0</v>
      </c>
      <c r="Y113" s="1" t="n">
        <v>0</v>
      </c>
      <c r="Z113" s="1" t="n">
        <v>0.288205</v>
      </c>
      <c r="AA113" s="1" t="n">
        <v>0</v>
      </c>
      <c r="AB113" s="1" t="n">
        <v>0.624071</v>
      </c>
      <c r="AC113" s="1" t="n">
        <v>0.19312</v>
      </c>
      <c r="AD113" s="1" t="n">
        <v>0.260837</v>
      </c>
      <c r="AE113" s="1" t="n">
        <v>0.0623012</v>
      </c>
      <c r="AF113" s="1" t="n">
        <v>0.000134279</v>
      </c>
      <c r="AG113" s="1" t="n">
        <v>1.50533</v>
      </c>
    </row>
    <row r="114" customFormat="false" ht="12.75" hidden="false" customHeight="false" outlineLevel="0" collapsed="false">
      <c r="A114" s="1" t="n">
        <v>1998</v>
      </c>
      <c r="B114" s="1" t="n">
        <v>8</v>
      </c>
      <c r="C114" s="1" t="n">
        <v>10</v>
      </c>
      <c r="D114" s="1" t="n">
        <v>1.07123</v>
      </c>
      <c r="E114" s="1" t="n">
        <v>139.47</v>
      </c>
      <c r="F114" s="1" t="n">
        <v>1.86387</v>
      </c>
      <c r="G114" s="1" t="n">
        <v>1.86387</v>
      </c>
      <c r="H114" s="4" t="n">
        <v>0</v>
      </c>
      <c r="I114" s="1" t="n">
        <v>0</v>
      </c>
      <c r="J114" s="1" t="n">
        <v>100</v>
      </c>
      <c r="K114" s="1" t="n">
        <v>0.62543</v>
      </c>
      <c r="L114" s="1" t="n">
        <v>0</v>
      </c>
      <c r="M114" s="1" t="n">
        <v>1.33826</v>
      </c>
      <c r="N114" s="1" t="n">
        <v>0.450867</v>
      </c>
      <c r="O114" s="1" t="n">
        <v>0.570131</v>
      </c>
      <c r="P114" s="1" t="n">
        <v>0</v>
      </c>
      <c r="Q114" s="1" t="n">
        <v>7.37697</v>
      </c>
      <c r="R114" s="1" t="n">
        <v>52.1591</v>
      </c>
      <c r="S114" s="1" t="n">
        <v>10.7624</v>
      </c>
      <c r="T114" s="1" t="n">
        <v>10.9074</v>
      </c>
      <c r="U114" s="1" t="n">
        <v>0</v>
      </c>
      <c r="V114" s="1" t="n">
        <v>0</v>
      </c>
      <c r="W114" s="1" t="n">
        <v>2.15125</v>
      </c>
      <c r="X114" s="1" t="n">
        <v>0</v>
      </c>
      <c r="Y114" s="1" t="n">
        <v>0</v>
      </c>
      <c r="Z114" s="1" t="n">
        <v>0.292457</v>
      </c>
      <c r="AA114" s="1" t="n">
        <v>0</v>
      </c>
      <c r="AB114" s="1" t="n">
        <v>0.636107</v>
      </c>
      <c r="AC114" s="1" t="n">
        <v>0.21083</v>
      </c>
      <c r="AD114" s="1" t="n">
        <v>0.264496</v>
      </c>
      <c r="AE114" s="1" t="n">
        <v>0.0829737</v>
      </c>
      <c r="AF114" s="1" t="n">
        <v>0.000138179</v>
      </c>
      <c r="AG114" s="1" t="n">
        <v>1.56693</v>
      </c>
    </row>
    <row r="115" customFormat="false" ht="12.75" hidden="false" customHeight="false" outlineLevel="0" collapsed="false">
      <c r="A115" s="1" t="n">
        <v>1998</v>
      </c>
      <c r="B115" s="1" t="n">
        <v>8</v>
      </c>
      <c r="C115" s="1" t="n">
        <v>11</v>
      </c>
      <c r="D115" s="1" t="n">
        <v>1.08483</v>
      </c>
      <c r="E115" s="1" t="n">
        <v>142.423</v>
      </c>
      <c r="F115" s="1" t="n">
        <v>1.89559</v>
      </c>
      <c r="G115" s="1" t="n">
        <v>1.89559</v>
      </c>
      <c r="H115" s="1" t="n">
        <v>0</v>
      </c>
      <c r="I115" s="1" t="n">
        <v>0</v>
      </c>
      <c r="J115" s="1" t="n">
        <v>100</v>
      </c>
      <c r="K115" s="1" t="n">
        <v>0.636806</v>
      </c>
      <c r="L115" s="1" t="n">
        <v>0</v>
      </c>
      <c r="M115" s="4" t="n">
        <v>1.37536</v>
      </c>
      <c r="N115" s="1" t="n">
        <v>0.50092</v>
      </c>
      <c r="O115" s="1" t="n">
        <v>0.580096</v>
      </c>
      <c r="P115" s="1" t="n">
        <v>0</v>
      </c>
      <c r="Q115" s="1" t="n">
        <v>7.45547</v>
      </c>
      <c r="R115" s="1" t="n">
        <v>53.0037</v>
      </c>
      <c r="S115" s="1" t="n">
        <v>11.8937</v>
      </c>
      <c r="T115" s="1" t="n">
        <v>10.9318</v>
      </c>
      <c r="U115" s="1" t="n">
        <v>0</v>
      </c>
      <c r="V115" s="1" t="n">
        <v>0</v>
      </c>
      <c r="W115" s="1" t="n">
        <v>2.15125</v>
      </c>
      <c r="X115" s="1" t="n">
        <v>0</v>
      </c>
      <c r="Y115" s="1" t="n">
        <v>0</v>
      </c>
      <c r="Z115" s="1" t="n">
        <v>0.297776</v>
      </c>
      <c r="AA115" s="1" t="n">
        <v>0</v>
      </c>
      <c r="AB115" s="1" t="n">
        <v>0.653741</v>
      </c>
      <c r="AC115" s="1" t="n">
        <v>0.234235</v>
      </c>
      <c r="AD115" s="1" t="n">
        <v>0.269118</v>
      </c>
      <c r="AE115" s="1" t="n">
        <v>0.0906384</v>
      </c>
      <c r="AF115" s="1" t="n">
        <v>0.000142746</v>
      </c>
      <c r="AG115" s="1" t="n">
        <v>1.62895</v>
      </c>
    </row>
    <row r="116" customFormat="false" ht="12.75" hidden="false" customHeight="false" outlineLevel="0" collapsed="false">
      <c r="A116" s="1" t="n">
        <v>1998</v>
      </c>
      <c r="B116" s="1" t="n">
        <v>8</v>
      </c>
      <c r="C116" s="1" t="n">
        <v>12</v>
      </c>
      <c r="D116" s="1" t="n">
        <v>1.09856</v>
      </c>
      <c r="E116" s="1" t="n">
        <v>145.881</v>
      </c>
      <c r="F116" s="1" t="n">
        <v>1.93037</v>
      </c>
      <c r="G116" s="1" t="n">
        <v>1.93037</v>
      </c>
      <c r="H116" s="4" t="n">
        <v>0</v>
      </c>
      <c r="I116" s="1" t="n">
        <v>0</v>
      </c>
      <c r="J116" s="1" t="n">
        <v>100</v>
      </c>
      <c r="K116" s="1" t="n">
        <v>0.64851</v>
      </c>
      <c r="L116" s="1" t="n">
        <v>0</v>
      </c>
      <c r="M116" s="1" t="n">
        <v>1.41471</v>
      </c>
      <c r="N116" s="1" t="n">
        <v>0.557199</v>
      </c>
      <c r="O116" s="1" t="n">
        <v>0.589854</v>
      </c>
      <c r="P116" s="1" t="n">
        <v>0</v>
      </c>
      <c r="Q116" s="1" t="n">
        <v>7.5562</v>
      </c>
      <c r="R116" s="1" t="n">
        <v>54.1241</v>
      </c>
      <c r="S116" s="1" t="n">
        <v>13.1955</v>
      </c>
      <c r="T116" s="1" t="n">
        <v>10.9927</v>
      </c>
      <c r="U116" s="1" t="n">
        <v>0</v>
      </c>
      <c r="V116" s="1" t="n">
        <v>0</v>
      </c>
      <c r="W116" s="1" t="n">
        <v>2.15125</v>
      </c>
      <c r="X116" s="1" t="n">
        <v>0</v>
      </c>
      <c r="Y116" s="1" t="n">
        <v>0</v>
      </c>
      <c r="Z116" s="1" t="n">
        <v>0.303249</v>
      </c>
      <c r="AA116" s="1" t="n">
        <v>0</v>
      </c>
      <c r="AB116" s="1" t="n">
        <v>0.672443</v>
      </c>
      <c r="AC116" s="1" t="n">
        <v>0.260551</v>
      </c>
      <c r="AD116" s="1" t="n">
        <v>0.273646</v>
      </c>
      <c r="AE116" s="1" t="n">
        <v>0.095538</v>
      </c>
      <c r="AF116" s="1" t="n">
        <v>0.0001474</v>
      </c>
      <c r="AG116" s="1" t="n">
        <v>1.69236</v>
      </c>
    </row>
    <row r="117" customFormat="false" ht="12.75" hidden="false" customHeight="false" outlineLevel="0" collapsed="false">
      <c r="A117" s="1" t="n">
        <v>1998</v>
      </c>
      <c r="B117" s="1" t="n">
        <v>8</v>
      </c>
      <c r="C117" s="1" t="n">
        <v>13</v>
      </c>
      <c r="D117" s="1" t="n">
        <v>1.11182</v>
      </c>
      <c r="E117" s="1" t="n">
        <v>149.551</v>
      </c>
      <c r="F117" s="1" t="n">
        <v>1.96637</v>
      </c>
      <c r="G117" s="1" t="n">
        <v>1.96637</v>
      </c>
      <c r="H117" s="1" t="n">
        <v>0</v>
      </c>
      <c r="I117" s="1" t="n">
        <v>0</v>
      </c>
      <c r="J117" s="1" t="n">
        <v>100</v>
      </c>
      <c r="K117" s="1" t="n">
        <v>0.660261</v>
      </c>
      <c r="L117" s="1" t="n">
        <v>0</v>
      </c>
      <c r="M117" s="1" t="n">
        <v>1.45476</v>
      </c>
      <c r="N117" s="1" t="n">
        <v>0.618832</v>
      </c>
      <c r="O117" s="1" t="n">
        <v>0.59909</v>
      </c>
      <c r="P117" s="1" t="n">
        <v>0</v>
      </c>
      <c r="Q117" s="1" t="n">
        <v>7.66716</v>
      </c>
      <c r="R117" s="1" t="n">
        <v>55.3704</v>
      </c>
      <c r="S117" s="1" t="n">
        <v>14.6369</v>
      </c>
      <c r="T117" s="1" t="n">
        <v>11.0662</v>
      </c>
      <c r="U117" s="1" t="n">
        <v>0</v>
      </c>
      <c r="V117" s="1" t="n">
        <v>0</v>
      </c>
      <c r="W117" s="1" t="n">
        <v>2.15125</v>
      </c>
      <c r="X117" s="1" t="n">
        <v>0</v>
      </c>
      <c r="Y117" s="1" t="n">
        <v>0</v>
      </c>
      <c r="Z117" s="1" t="n">
        <v>0.308744</v>
      </c>
      <c r="AA117" s="1" t="n">
        <v>0</v>
      </c>
      <c r="AB117" s="1" t="n">
        <v>0.691479</v>
      </c>
      <c r="AC117" s="1" t="n">
        <v>0.289372</v>
      </c>
      <c r="AD117" s="1" t="n">
        <v>0.27793</v>
      </c>
      <c r="AE117" s="1" t="n">
        <v>0.0826253</v>
      </c>
      <c r="AF117" s="1" t="n">
        <v>0.000151993</v>
      </c>
      <c r="AG117" s="1" t="n">
        <v>1.74068</v>
      </c>
    </row>
    <row r="118" customFormat="false" ht="12.75" hidden="false" customHeight="false" outlineLevel="0" collapsed="false">
      <c r="A118" s="1" t="n">
        <v>1998</v>
      </c>
      <c r="B118" s="1" t="n">
        <v>8</v>
      </c>
      <c r="C118" s="1" t="n">
        <v>14</v>
      </c>
      <c r="D118" s="1" t="n">
        <v>1.12474</v>
      </c>
      <c r="E118" s="1" t="n">
        <v>152.507</v>
      </c>
      <c r="F118" s="1" t="n">
        <v>1.99644</v>
      </c>
      <c r="G118" s="1" t="n">
        <v>1.99644</v>
      </c>
      <c r="H118" s="1" t="n">
        <v>0</v>
      </c>
      <c r="I118" s="1" t="n">
        <v>0</v>
      </c>
      <c r="J118" s="1" t="n">
        <v>100</v>
      </c>
      <c r="K118" s="1" t="n">
        <v>0.669072</v>
      </c>
      <c r="L118" s="1" t="n">
        <v>0</v>
      </c>
      <c r="M118" s="1" t="n">
        <v>1.48293</v>
      </c>
      <c r="N118" s="1" t="n">
        <v>0.67193</v>
      </c>
      <c r="O118" s="1" t="n">
        <v>0.604809</v>
      </c>
      <c r="P118" s="1" t="n">
        <v>0</v>
      </c>
      <c r="Q118" s="1" t="n">
        <v>7.77913</v>
      </c>
      <c r="R118" s="1" t="n">
        <v>56.5496</v>
      </c>
      <c r="S118" s="1" t="n">
        <v>15.9489</v>
      </c>
      <c r="T118" s="1" t="n">
        <v>11.1546</v>
      </c>
      <c r="U118" s="1" t="n">
        <v>0</v>
      </c>
      <c r="V118" s="1" t="n">
        <v>0</v>
      </c>
      <c r="W118" s="1" t="n">
        <v>2.15125</v>
      </c>
      <c r="X118" s="1" t="n">
        <v>0</v>
      </c>
      <c r="Y118" s="1" t="n">
        <v>0</v>
      </c>
      <c r="Z118" s="1" t="n">
        <v>0.312865</v>
      </c>
      <c r="AA118" s="1" t="n">
        <v>0</v>
      </c>
      <c r="AB118" s="1" t="n">
        <v>0.704869</v>
      </c>
      <c r="AC118" s="1" t="n">
        <v>0.314201</v>
      </c>
      <c r="AD118" s="1" t="n">
        <v>0.280583</v>
      </c>
      <c r="AE118" s="1" t="n">
        <v>0.0719151</v>
      </c>
      <c r="AF118" s="1" t="n">
        <v>0.000155755</v>
      </c>
      <c r="AG118" s="1" t="n">
        <v>1.77866</v>
      </c>
    </row>
    <row r="119" customFormat="false" ht="12.75" hidden="false" customHeight="false" outlineLevel="0" collapsed="false">
      <c r="A119" s="1" t="n">
        <v>1998</v>
      </c>
      <c r="B119" s="1" t="n">
        <v>8</v>
      </c>
      <c r="C119" s="1" t="n">
        <v>15</v>
      </c>
      <c r="D119" s="1" t="n">
        <v>1.13885</v>
      </c>
      <c r="E119" s="1" t="n">
        <v>154.78</v>
      </c>
      <c r="F119" s="1" t="n">
        <v>2.02063</v>
      </c>
      <c r="G119" s="1" t="n">
        <v>2.02063</v>
      </c>
      <c r="H119" s="1" t="n">
        <v>0</v>
      </c>
      <c r="I119" s="1" t="n">
        <v>0</v>
      </c>
      <c r="J119" s="1" t="n">
        <v>100</v>
      </c>
      <c r="K119" s="1" t="n">
        <v>0.676363</v>
      </c>
      <c r="L119" s="1" t="n">
        <v>0</v>
      </c>
      <c r="M119" s="4" t="n">
        <v>1.50537</v>
      </c>
      <c r="N119" s="1" t="n">
        <v>0.721813</v>
      </c>
      <c r="O119" s="1" t="n">
        <v>0.608586</v>
      </c>
      <c r="P119" s="1" t="n">
        <v>0</v>
      </c>
      <c r="Q119" s="1" t="n">
        <v>7.87199</v>
      </c>
      <c r="R119" s="1" t="n">
        <v>57.4956</v>
      </c>
      <c r="S119" s="1" t="n">
        <v>17.1938</v>
      </c>
      <c r="T119" s="1" t="n">
        <v>11.1995</v>
      </c>
      <c r="U119" s="1" t="n">
        <v>0</v>
      </c>
      <c r="V119" s="1" t="n">
        <v>0</v>
      </c>
      <c r="W119" s="1" t="n">
        <v>2.15125</v>
      </c>
      <c r="X119" s="1" t="n">
        <v>0</v>
      </c>
      <c r="Y119" s="1" t="n">
        <v>0</v>
      </c>
      <c r="Z119" s="1" t="n">
        <v>0.316274</v>
      </c>
      <c r="AA119" s="1" t="n">
        <v>0</v>
      </c>
      <c r="AB119" s="1" t="n">
        <v>0.715538</v>
      </c>
      <c r="AC119" s="1" t="n">
        <v>0.337527</v>
      </c>
      <c r="AD119" s="1" t="n">
        <v>0.282336</v>
      </c>
      <c r="AE119" s="1" t="n">
        <v>0.0568711</v>
      </c>
      <c r="AF119" s="1" t="n">
        <v>0.000159303</v>
      </c>
      <c r="AG119" s="1" t="n">
        <v>1.80656</v>
      </c>
    </row>
    <row r="120" customFormat="false" ht="12.75" hidden="false" customHeight="false" outlineLevel="0" collapsed="false">
      <c r="A120" s="1" t="n">
        <v>1998</v>
      </c>
      <c r="B120" s="1" t="n">
        <v>8</v>
      </c>
      <c r="C120" s="1" t="n">
        <v>16</v>
      </c>
      <c r="D120" s="1" t="n">
        <v>1.15181</v>
      </c>
      <c r="E120" s="1" t="n">
        <v>156.263</v>
      </c>
      <c r="F120" s="1" t="n">
        <v>2.03788</v>
      </c>
      <c r="G120" s="1" t="n">
        <v>2.03788</v>
      </c>
      <c r="H120" s="4" t="n">
        <v>0</v>
      </c>
      <c r="I120" s="1" t="n">
        <v>0</v>
      </c>
      <c r="J120" s="1" t="n">
        <v>100</v>
      </c>
      <c r="K120" s="1" t="n">
        <v>0.681308</v>
      </c>
      <c r="L120" s="1" t="n">
        <v>0</v>
      </c>
      <c r="M120" s="1" t="n">
        <v>1.51908</v>
      </c>
      <c r="N120" s="1" t="n">
        <v>0.763092</v>
      </c>
      <c r="O120" s="1" t="n">
        <v>0.609754</v>
      </c>
      <c r="P120" s="1" t="n">
        <v>0</v>
      </c>
      <c r="Q120" s="1" t="n">
        <v>7.93839</v>
      </c>
      <c r="R120" s="1" t="n">
        <v>58.1178</v>
      </c>
      <c r="S120" s="1" t="n">
        <v>18.2404</v>
      </c>
      <c r="T120" s="1" t="n">
        <v>11.2013</v>
      </c>
      <c r="U120" s="1" t="n">
        <v>0</v>
      </c>
      <c r="V120" s="1" t="n">
        <v>0</v>
      </c>
      <c r="W120" s="1" t="n">
        <v>2.15125</v>
      </c>
      <c r="X120" s="1" t="n">
        <v>0</v>
      </c>
      <c r="Y120" s="1" t="n">
        <v>0</v>
      </c>
      <c r="Z120" s="1" t="n">
        <v>0.318586</v>
      </c>
      <c r="AA120" s="1" t="n">
        <v>0</v>
      </c>
      <c r="AB120" s="1" t="n">
        <v>0.722054</v>
      </c>
      <c r="AC120" s="1" t="n">
        <v>0.356829</v>
      </c>
      <c r="AD120" s="1" t="n">
        <v>0.282877</v>
      </c>
      <c r="AE120" s="1" t="n">
        <v>0.0573556</v>
      </c>
      <c r="AF120" s="1" t="n">
        <v>0.000162018</v>
      </c>
      <c r="AG120" s="1" t="n">
        <v>1.83957</v>
      </c>
    </row>
    <row r="121" customFormat="false" ht="12.75" hidden="false" customHeight="false" outlineLevel="0" collapsed="false">
      <c r="A121" s="1" t="n">
        <v>1998</v>
      </c>
      <c r="B121" s="1" t="n">
        <v>8</v>
      </c>
      <c r="C121" s="1" t="n">
        <v>17</v>
      </c>
      <c r="D121" s="1" t="n">
        <v>1.16575</v>
      </c>
      <c r="E121" s="1" t="n">
        <v>157.654</v>
      </c>
      <c r="F121" s="1" t="n">
        <v>2.054</v>
      </c>
      <c r="G121" s="1" t="n">
        <v>2.054</v>
      </c>
      <c r="H121" s="1" t="n">
        <v>0</v>
      </c>
      <c r="I121" s="1" t="n">
        <v>0</v>
      </c>
      <c r="J121" s="1" t="n">
        <v>100</v>
      </c>
      <c r="K121" s="1" t="n">
        <v>0.687081</v>
      </c>
      <c r="L121" s="1" t="n">
        <v>0</v>
      </c>
      <c r="M121" s="1" t="n">
        <v>1.53615</v>
      </c>
      <c r="N121" s="1" t="n">
        <v>0.812746</v>
      </c>
      <c r="O121" s="1" t="n">
        <v>0.611315</v>
      </c>
      <c r="P121" s="1" t="n">
        <v>0</v>
      </c>
      <c r="Q121" s="1" t="n">
        <v>7.98161</v>
      </c>
      <c r="R121" s="1" t="n">
        <v>58.5021</v>
      </c>
      <c r="S121" s="1" t="n">
        <v>19.4141</v>
      </c>
      <c r="T121" s="1" t="n">
        <v>11.1339</v>
      </c>
      <c r="U121" s="1" t="n">
        <v>0</v>
      </c>
      <c r="V121" s="1" t="n">
        <v>0</v>
      </c>
      <c r="W121" s="1" t="n">
        <v>2.15125</v>
      </c>
      <c r="X121" s="1" t="n">
        <v>0</v>
      </c>
      <c r="Y121" s="1" t="n">
        <v>0</v>
      </c>
      <c r="Z121" s="1" t="n">
        <v>0.321285</v>
      </c>
      <c r="AA121" s="1" t="n">
        <v>0</v>
      </c>
      <c r="AB121" s="1" t="n">
        <v>0.730167</v>
      </c>
      <c r="AC121" s="1" t="n">
        <v>0.380047</v>
      </c>
      <c r="AD121" s="1" t="n">
        <v>0.283602</v>
      </c>
      <c r="AE121" s="1" t="n">
        <v>0.0665859</v>
      </c>
      <c r="AF121" s="1" t="n">
        <v>0.000165033</v>
      </c>
      <c r="AG121" s="1" t="n">
        <v>1.88748</v>
      </c>
    </row>
    <row r="122" customFormat="false" ht="12.75" hidden="false" customHeight="false" outlineLevel="0" collapsed="false">
      <c r="A122" s="1" t="n">
        <v>1998</v>
      </c>
      <c r="B122" s="1" t="n">
        <v>8</v>
      </c>
      <c r="C122" s="1" t="n">
        <v>18</v>
      </c>
      <c r="D122" s="1" t="n">
        <v>1.17901</v>
      </c>
      <c r="E122" s="1" t="n">
        <v>159.382</v>
      </c>
      <c r="F122" s="1" t="n">
        <v>2.07318</v>
      </c>
      <c r="G122" s="1" t="n">
        <v>2.07318</v>
      </c>
      <c r="H122" s="1" t="n">
        <v>0</v>
      </c>
      <c r="I122" s="1" t="n">
        <v>0</v>
      </c>
      <c r="J122" s="1" t="n">
        <v>100</v>
      </c>
      <c r="K122" s="1" t="n">
        <v>0.693868</v>
      </c>
      <c r="L122" s="1" t="n">
        <v>0</v>
      </c>
      <c r="M122" s="1" t="n">
        <v>1.55674</v>
      </c>
      <c r="N122" s="1" t="n">
        <v>0.872951</v>
      </c>
      <c r="O122" s="1" t="n">
        <v>0.613344</v>
      </c>
      <c r="P122" s="1" t="n">
        <v>0</v>
      </c>
      <c r="Q122" s="1" t="n">
        <v>8.02942</v>
      </c>
      <c r="R122" s="1" t="n">
        <v>58.9377</v>
      </c>
      <c r="S122" s="1" t="n">
        <v>20.8166</v>
      </c>
      <c r="T122" s="1" t="n">
        <v>11.0616</v>
      </c>
      <c r="U122" s="1" t="n">
        <v>0</v>
      </c>
      <c r="V122" s="1" t="n">
        <v>0</v>
      </c>
      <c r="W122" s="1" t="n">
        <v>2.15125</v>
      </c>
      <c r="X122" s="1" t="n">
        <v>0</v>
      </c>
      <c r="Y122" s="1" t="n">
        <v>0</v>
      </c>
      <c r="Z122" s="1" t="n">
        <v>0.324459</v>
      </c>
      <c r="AA122" s="1" t="n">
        <v>0</v>
      </c>
      <c r="AB122" s="1" t="n">
        <v>0.739951</v>
      </c>
      <c r="AC122" s="1" t="n">
        <v>0.4082</v>
      </c>
      <c r="AD122" s="1" t="n">
        <v>0.284543</v>
      </c>
      <c r="AE122" s="1" t="n">
        <v>0.0728935</v>
      </c>
      <c r="AF122" s="1" t="n">
        <v>0.000168124</v>
      </c>
      <c r="AG122" s="1" t="n">
        <v>1.93984</v>
      </c>
    </row>
    <row r="123" customFormat="false" ht="12.75" hidden="false" customHeight="false" outlineLevel="0" collapsed="false">
      <c r="A123" s="1" t="n">
        <v>1998</v>
      </c>
      <c r="B123" s="1" t="n">
        <v>8</v>
      </c>
      <c r="C123" s="1" t="n">
        <v>19</v>
      </c>
      <c r="D123" s="1" t="n">
        <v>1.19085</v>
      </c>
      <c r="E123" s="1" t="n">
        <v>161.295</v>
      </c>
      <c r="F123" s="1" t="n">
        <v>2.09437</v>
      </c>
      <c r="G123" s="1" t="n">
        <v>2.09437</v>
      </c>
      <c r="H123" s="1" t="n">
        <v>0</v>
      </c>
      <c r="I123" s="1" t="n">
        <v>0</v>
      </c>
      <c r="J123" s="1" t="n">
        <v>100</v>
      </c>
      <c r="K123" s="1" t="n">
        <v>0.700439</v>
      </c>
      <c r="L123" s="1" t="n">
        <v>0</v>
      </c>
      <c r="M123" s="1" t="n">
        <v>1.57695</v>
      </c>
      <c r="N123" s="1" t="n">
        <v>0.937061</v>
      </c>
      <c r="O123" s="1" t="n">
        <v>0.614907</v>
      </c>
      <c r="P123" s="1" t="n">
        <v>0</v>
      </c>
      <c r="Q123" s="1" t="n">
        <v>8.08584</v>
      </c>
      <c r="R123" s="1" t="n">
        <v>59.4824</v>
      </c>
      <c r="S123" s="1" t="n">
        <v>22.3354</v>
      </c>
      <c r="T123" s="1" t="n">
        <v>11.0103</v>
      </c>
      <c r="U123" s="1" t="n">
        <v>0</v>
      </c>
      <c r="V123" s="1" t="n">
        <v>0</v>
      </c>
      <c r="W123" s="1" t="n">
        <v>2.15125</v>
      </c>
      <c r="X123" s="1" t="n">
        <v>0</v>
      </c>
      <c r="Y123" s="1" t="n">
        <v>0</v>
      </c>
      <c r="Z123" s="1" t="n">
        <v>0.327532</v>
      </c>
      <c r="AA123" s="1" t="n">
        <v>0</v>
      </c>
      <c r="AB123" s="1" t="n">
        <v>0.749562</v>
      </c>
      <c r="AC123" s="1" t="n">
        <v>0.438179</v>
      </c>
      <c r="AD123" s="1" t="n">
        <v>0.285268</v>
      </c>
      <c r="AE123" s="1" t="n">
        <v>0.0523963</v>
      </c>
      <c r="AF123" s="1" t="n">
        <v>0.00017093</v>
      </c>
      <c r="AG123" s="1" t="n">
        <v>1.9668</v>
      </c>
    </row>
    <row r="124" customFormat="false" ht="12.75" hidden="false" customHeight="false" outlineLevel="0" collapsed="false">
      <c r="A124" s="1" t="n">
        <v>1998</v>
      </c>
      <c r="B124" s="1" t="n">
        <v>8</v>
      </c>
      <c r="C124" s="1" t="n">
        <v>20</v>
      </c>
      <c r="D124" s="1" t="n">
        <v>1.20445</v>
      </c>
      <c r="E124" s="1" t="n">
        <v>162.445</v>
      </c>
      <c r="F124" s="1" t="n">
        <v>2.10692</v>
      </c>
      <c r="G124" s="1" t="n">
        <v>2.10692</v>
      </c>
      <c r="H124" s="1" t="n">
        <v>0</v>
      </c>
      <c r="I124" s="1" t="n">
        <v>0</v>
      </c>
      <c r="J124" s="1" t="n">
        <v>100</v>
      </c>
      <c r="K124" s="1" t="n">
        <v>0.703408</v>
      </c>
      <c r="L124" s="1" t="n">
        <v>0</v>
      </c>
      <c r="M124" s="1" t="n">
        <v>1.58626</v>
      </c>
      <c r="N124" s="1" t="n">
        <v>0.981456</v>
      </c>
      <c r="O124" s="1" t="n">
        <v>0.613457</v>
      </c>
      <c r="P124" s="1" t="n">
        <v>0</v>
      </c>
      <c r="Q124" s="1" t="n">
        <v>8.13211</v>
      </c>
      <c r="R124" s="1" t="n">
        <v>59.9685</v>
      </c>
      <c r="S124" s="1" t="n">
        <v>23.4892</v>
      </c>
      <c r="T124" s="1" t="n">
        <v>10.9688</v>
      </c>
      <c r="U124" s="1" t="n">
        <v>0</v>
      </c>
      <c r="V124" s="1" t="n">
        <v>0</v>
      </c>
      <c r="W124" s="1" t="n">
        <v>2.15125</v>
      </c>
      <c r="X124" s="1" t="n">
        <v>0</v>
      </c>
      <c r="Y124" s="1" t="n">
        <v>0</v>
      </c>
      <c r="Z124" s="1" t="n">
        <v>0.32892</v>
      </c>
      <c r="AA124" s="1" t="n">
        <v>0</v>
      </c>
      <c r="AB124" s="1" t="n">
        <v>0.753983</v>
      </c>
      <c r="AC124" s="1" t="n">
        <v>0.458938</v>
      </c>
      <c r="AD124" s="1" t="n">
        <v>0.284595</v>
      </c>
      <c r="AE124" s="1" t="n">
        <v>0.0574809</v>
      </c>
      <c r="AF124" s="1" t="n">
        <v>0.000172628</v>
      </c>
      <c r="AG124" s="1" t="n">
        <v>2.00191</v>
      </c>
    </row>
    <row r="125" customFormat="false" ht="12.75" hidden="false" customHeight="false" outlineLevel="0" collapsed="false">
      <c r="A125" s="1" t="n">
        <v>1998</v>
      </c>
      <c r="B125" s="1" t="n">
        <v>8</v>
      </c>
      <c r="C125" s="1" t="n">
        <v>21</v>
      </c>
      <c r="D125" s="1" t="n">
        <v>1.21582</v>
      </c>
      <c r="E125" s="1" t="n">
        <v>163.588</v>
      </c>
      <c r="F125" s="1" t="n">
        <v>2.11837</v>
      </c>
      <c r="G125" s="1" t="n">
        <v>2.11837</v>
      </c>
      <c r="H125" s="1" t="n">
        <v>0</v>
      </c>
      <c r="I125" s="1" t="n">
        <v>0</v>
      </c>
      <c r="J125" s="1" t="n">
        <v>100</v>
      </c>
      <c r="K125" s="1" t="n">
        <v>0.707343</v>
      </c>
      <c r="L125" s="1" t="n">
        <v>0</v>
      </c>
      <c r="M125" s="1" t="n">
        <v>1.59988</v>
      </c>
      <c r="N125" s="1" t="n">
        <v>1.03986</v>
      </c>
      <c r="O125" s="1" t="n">
        <v>0.612788</v>
      </c>
      <c r="P125" s="1" t="n">
        <v>0</v>
      </c>
      <c r="Q125" s="1" t="n">
        <v>8.15598</v>
      </c>
      <c r="R125" s="1" t="n">
        <v>60.2389</v>
      </c>
      <c r="S125" s="1" t="n">
        <v>24.8683</v>
      </c>
      <c r="T125" s="1" t="n">
        <v>10.8751</v>
      </c>
      <c r="U125" s="1" t="n">
        <v>0</v>
      </c>
      <c r="V125" s="1" t="n">
        <v>0</v>
      </c>
      <c r="W125" s="1" t="n">
        <v>2.15125</v>
      </c>
      <c r="X125" s="1" t="n">
        <v>0</v>
      </c>
      <c r="Y125" s="1" t="n">
        <v>0</v>
      </c>
      <c r="Z125" s="1" t="n">
        <v>0.33076</v>
      </c>
      <c r="AA125" s="1" t="n">
        <v>0</v>
      </c>
      <c r="AB125" s="1" t="n">
        <v>0.760458</v>
      </c>
      <c r="AC125" s="1" t="n">
        <v>0.48625</v>
      </c>
      <c r="AD125" s="1" t="n">
        <v>0.284285</v>
      </c>
      <c r="AE125" s="1" t="n">
        <v>0.0416284</v>
      </c>
      <c r="AF125" s="1" t="n">
        <v>0.000173384</v>
      </c>
      <c r="AG125" s="1" t="n">
        <v>2.02553</v>
      </c>
    </row>
    <row r="126" customFormat="false" ht="12.75" hidden="false" customHeight="false" outlineLevel="0" collapsed="false">
      <c r="A126" s="1" t="n">
        <v>1998</v>
      </c>
      <c r="B126" s="1" t="n">
        <v>8</v>
      </c>
      <c r="C126" s="1" t="n">
        <v>22</v>
      </c>
      <c r="D126" s="1" t="n">
        <v>1.22689</v>
      </c>
      <c r="E126" s="1" t="n">
        <v>164.271</v>
      </c>
      <c r="F126" s="1" t="n">
        <v>2.1243</v>
      </c>
      <c r="G126" s="1" t="n">
        <v>2.1243</v>
      </c>
      <c r="H126" s="1" t="n">
        <v>0</v>
      </c>
      <c r="I126" s="1" t="n">
        <v>0</v>
      </c>
      <c r="J126" s="1" t="n">
        <v>100</v>
      </c>
      <c r="K126" s="1" t="n">
        <v>0.708251</v>
      </c>
      <c r="L126" s="1" t="n">
        <v>0</v>
      </c>
      <c r="M126" s="1" t="n">
        <v>1.60435</v>
      </c>
      <c r="N126" s="1" t="n">
        <v>1.07615</v>
      </c>
      <c r="O126" s="1" t="n">
        <v>0.609699</v>
      </c>
      <c r="P126" s="1" t="n">
        <v>0</v>
      </c>
      <c r="Q126" s="1" t="n">
        <v>8.16778</v>
      </c>
      <c r="R126" s="1" t="n">
        <v>60.4225</v>
      </c>
      <c r="S126" s="1" t="n">
        <v>25.7938</v>
      </c>
      <c r="T126" s="1" t="n">
        <v>10.7895</v>
      </c>
      <c r="U126" s="1" t="n">
        <v>0</v>
      </c>
      <c r="V126" s="1" t="n">
        <v>0</v>
      </c>
      <c r="W126" s="1" t="n">
        <v>2.15125</v>
      </c>
      <c r="X126" s="1" t="n">
        <v>0</v>
      </c>
      <c r="Y126" s="1" t="n">
        <v>0</v>
      </c>
      <c r="Z126" s="1" t="n">
        <v>0.331185</v>
      </c>
      <c r="AA126" s="1" t="n">
        <v>0</v>
      </c>
      <c r="AB126" s="1" t="n">
        <v>0.762584</v>
      </c>
      <c r="AC126" s="1" t="n">
        <v>0.503216</v>
      </c>
      <c r="AD126" s="1" t="n">
        <v>0.282852</v>
      </c>
      <c r="AE126" s="1" t="n">
        <v>0.0394947</v>
      </c>
      <c r="AF126" s="1" t="n">
        <v>0.000173408</v>
      </c>
      <c r="AG126" s="1" t="n">
        <v>2.04564</v>
      </c>
    </row>
    <row r="127" customFormat="false" ht="12.75" hidden="false" customHeight="false" outlineLevel="0" collapsed="false">
      <c r="A127" s="1" t="n">
        <v>1998</v>
      </c>
      <c r="B127" s="1" t="n">
        <v>8</v>
      </c>
      <c r="C127" s="1" t="n">
        <v>23</v>
      </c>
      <c r="D127" s="1" t="n">
        <v>1.23688</v>
      </c>
      <c r="E127" s="1" t="n">
        <v>164.778</v>
      </c>
      <c r="F127" s="1" t="n">
        <v>2.12767</v>
      </c>
      <c r="G127" s="1" t="n">
        <v>2.12767</v>
      </c>
      <c r="H127" s="1" t="n">
        <v>0</v>
      </c>
      <c r="I127" s="1" t="n">
        <v>0</v>
      </c>
      <c r="J127" s="1" t="n">
        <v>100</v>
      </c>
      <c r="K127" s="1" t="n">
        <v>0.709532</v>
      </c>
      <c r="L127" s="1" t="n">
        <v>0</v>
      </c>
      <c r="M127" s="1" t="n">
        <v>1.61094</v>
      </c>
      <c r="N127" s="1" t="n">
        <v>1.12083</v>
      </c>
      <c r="O127" s="1" t="n">
        <v>0.606952</v>
      </c>
      <c r="P127" s="1" t="n">
        <v>0</v>
      </c>
      <c r="Q127" s="1" t="n">
        <v>8.16183</v>
      </c>
      <c r="R127" s="1" t="n">
        <v>60.4355</v>
      </c>
      <c r="S127" s="1" t="n">
        <v>26.8411</v>
      </c>
      <c r="T127" s="1" t="n">
        <v>10.6662</v>
      </c>
      <c r="U127" s="1" t="n">
        <v>0</v>
      </c>
      <c r="V127" s="1" t="n">
        <v>0</v>
      </c>
      <c r="W127" s="1" t="n">
        <v>2.15125</v>
      </c>
      <c r="X127" s="1" t="n">
        <v>0</v>
      </c>
      <c r="Y127" s="1" t="n">
        <v>0</v>
      </c>
      <c r="Z127" s="1" t="n">
        <v>0.331784</v>
      </c>
      <c r="AA127" s="1" t="n">
        <v>0</v>
      </c>
      <c r="AB127" s="1" t="n">
        <v>0.765717</v>
      </c>
      <c r="AC127" s="1" t="n">
        <v>0.52411</v>
      </c>
      <c r="AD127" s="1" t="n">
        <v>0.281578</v>
      </c>
      <c r="AE127" s="1" t="n">
        <v>0.0434502</v>
      </c>
      <c r="AF127" s="1" t="n">
        <v>0.00017347</v>
      </c>
      <c r="AG127" s="1" t="n">
        <v>2.07711</v>
      </c>
    </row>
    <row r="128" customFormat="false" ht="12.75" hidden="false" customHeight="false" outlineLevel="0" collapsed="false">
      <c r="A128" s="1" t="n">
        <v>1998</v>
      </c>
      <c r="B128" s="1" t="n">
        <v>8</v>
      </c>
      <c r="C128" s="1" t="n">
        <v>24</v>
      </c>
      <c r="D128" s="1" t="n">
        <v>1.24474</v>
      </c>
      <c r="E128" s="1" t="n">
        <v>165.398</v>
      </c>
      <c r="F128" s="1" t="n">
        <v>2.13142</v>
      </c>
      <c r="G128" s="1" t="n">
        <v>2.13142</v>
      </c>
      <c r="H128" s="1" t="n">
        <v>0</v>
      </c>
      <c r="I128" s="1" t="n">
        <v>0</v>
      </c>
      <c r="J128" s="1" t="n">
        <v>100</v>
      </c>
      <c r="K128" s="1" t="n">
        <v>0.71058</v>
      </c>
      <c r="L128" s="1" t="n">
        <v>0</v>
      </c>
      <c r="M128" s="1" t="n">
        <v>1.61754</v>
      </c>
      <c r="N128" s="1" t="n">
        <v>1.16737</v>
      </c>
      <c r="O128" s="1" t="n">
        <v>0.604057</v>
      </c>
      <c r="P128" s="1" t="n">
        <v>0</v>
      </c>
      <c r="Q128" s="1" t="n">
        <v>8.16163</v>
      </c>
      <c r="R128" s="1" t="n">
        <v>60.5435</v>
      </c>
      <c r="S128" s="1" t="n">
        <v>27.9513</v>
      </c>
      <c r="T128" s="1" t="n">
        <v>10.5656</v>
      </c>
      <c r="U128" s="1" t="n">
        <v>0</v>
      </c>
      <c r="V128" s="1" t="n">
        <v>0</v>
      </c>
      <c r="W128" s="1" t="n">
        <v>2.15125</v>
      </c>
      <c r="X128" s="1" t="n">
        <v>0</v>
      </c>
      <c r="Y128" s="1" t="n">
        <v>0</v>
      </c>
      <c r="Z128" s="1" t="n">
        <v>0.332274</v>
      </c>
      <c r="AA128" s="1" t="n">
        <v>0</v>
      </c>
      <c r="AB128" s="1" t="n">
        <v>0.768853</v>
      </c>
      <c r="AC128" s="1" t="n">
        <v>0.545874</v>
      </c>
      <c r="AD128" s="1" t="n">
        <v>0.280234</v>
      </c>
      <c r="AE128" s="1" t="n">
        <v>0.0327302</v>
      </c>
      <c r="AF128" s="1" t="n">
        <v>0.000173394</v>
      </c>
      <c r="AG128" s="1" t="n">
        <v>2.0946</v>
      </c>
    </row>
    <row r="129" customFormat="false" ht="12.75" hidden="false" customHeight="false" outlineLevel="0" collapsed="false">
      <c r="A129" s="1" t="n">
        <v>1998</v>
      </c>
      <c r="B129" s="1" t="n">
        <v>8</v>
      </c>
      <c r="C129" s="1" t="n">
        <v>25</v>
      </c>
      <c r="D129" s="1" t="n">
        <v>1.25397</v>
      </c>
      <c r="E129" s="1" t="n">
        <v>165.751</v>
      </c>
      <c r="F129" s="1" t="n">
        <v>2.13184</v>
      </c>
      <c r="G129" s="1" t="n">
        <v>2.13184</v>
      </c>
      <c r="H129" s="1" t="n">
        <v>0</v>
      </c>
      <c r="I129" s="1" t="n">
        <v>0</v>
      </c>
      <c r="J129" s="1" t="n">
        <v>100</v>
      </c>
      <c r="K129" s="1" t="n">
        <v>0.710227</v>
      </c>
      <c r="L129" s="1" t="n">
        <v>0</v>
      </c>
      <c r="M129" s="1" t="n">
        <v>1.62016</v>
      </c>
      <c r="N129" s="1" t="n">
        <v>1.20063</v>
      </c>
      <c r="O129" s="1" t="n">
        <v>0.600085</v>
      </c>
      <c r="P129" s="1" t="n">
        <v>0</v>
      </c>
      <c r="Q129" s="1" t="n">
        <v>8.15349</v>
      </c>
      <c r="R129" s="1" t="n">
        <v>60.5949</v>
      </c>
      <c r="S129" s="1" t="n">
        <v>28.7823</v>
      </c>
      <c r="T129" s="1" t="n">
        <v>10.4597</v>
      </c>
      <c r="U129" s="1" t="n">
        <v>0</v>
      </c>
      <c r="V129" s="1" t="n">
        <v>0</v>
      </c>
      <c r="W129" s="1" t="n">
        <v>2.15125</v>
      </c>
      <c r="X129" s="1" t="n">
        <v>0</v>
      </c>
      <c r="Y129" s="1" t="n">
        <v>0</v>
      </c>
      <c r="Z129" s="1" t="n">
        <v>0.332109</v>
      </c>
      <c r="AA129" s="1" t="n">
        <v>0</v>
      </c>
      <c r="AB129" s="1" t="n">
        <v>0.770098</v>
      </c>
      <c r="AC129" s="1" t="n">
        <v>0.561427</v>
      </c>
      <c r="AD129" s="1" t="n">
        <v>0.278392</v>
      </c>
      <c r="AE129" s="1" t="n">
        <v>0.0333637</v>
      </c>
      <c r="AF129" s="1" t="n">
        <v>0.000173056</v>
      </c>
      <c r="AG129" s="1" t="n">
        <v>2.11418</v>
      </c>
    </row>
    <row r="130" customFormat="false" ht="12.75" hidden="false" customHeight="false" outlineLevel="0" collapsed="false">
      <c r="A130" s="1" t="n">
        <v>1998</v>
      </c>
      <c r="B130" s="1" t="n">
        <v>8</v>
      </c>
      <c r="C130" s="1" t="n">
        <v>26</v>
      </c>
      <c r="D130" s="1" t="n">
        <v>1.26243</v>
      </c>
      <c r="E130" s="1" t="n">
        <v>166.066</v>
      </c>
      <c r="F130" s="1" t="n">
        <v>2.13128</v>
      </c>
      <c r="G130" s="1" t="n">
        <v>2.13128</v>
      </c>
      <c r="H130" s="1" t="n">
        <v>0</v>
      </c>
      <c r="I130" s="1" t="n">
        <v>0</v>
      </c>
      <c r="J130" s="1" t="n">
        <v>100</v>
      </c>
      <c r="K130" s="1" t="n">
        <v>0.710133</v>
      </c>
      <c r="L130" s="1" t="n">
        <v>0</v>
      </c>
      <c r="M130" s="1" t="n">
        <v>1.62428</v>
      </c>
      <c r="N130" s="1" t="n">
        <v>1.24143</v>
      </c>
      <c r="O130" s="1" t="n">
        <v>0.596368</v>
      </c>
      <c r="P130" s="1" t="n">
        <v>0</v>
      </c>
      <c r="Q130" s="1" t="n">
        <v>8.13579</v>
      </c>
      <c r="R130" s="1" t="n">
        <v>60.559</v>
      </c>
      <c r="S130" s="1" t="n">
        <v>29.7416</v>
      </c>
      <c r="T130" s="1" t="n">
        <v>10.3348</v>
      </c>
      <c r="U130" s="1" t="n">
        <v>0</v>
      </c>
      <c r="V130" s="1" t="n">
        <v>0</v>
      </c>
      <c r="W130" s="1" t="n">
        <v>2.15125</v>
      </c>
      <c r="X130" s="1" t="n">
        <v>0</v>
      </c>
      <c r="Y130" s="1" t="n">
        <v>0</v>
      </c>
      <c r="Z130" s="1" t="n">
        <v>0.332065</v>
      </c>
      <c r="AA130" s="1" t="n">
        <v>0</v>
      </c>
      <c r="AB130" s="1" t="n">
        <v>0.772058</v>
      </c>
      <c r="AC130" s="1" t="n">
        <v>0.580504</v>
      </c>
      <c r="AD130" s="1" t="n">
        <v>0.276667</v>
      </c>
      <c r="AE130" s="1" t="n">
        <v>0.0355892</v>
      </c>
      <c r="AF130" s="1" t="n">
        <v>0.000172748</v>
      </c>
      <c r="AG130" s="1" t="n">
        <v>2.13982</v>
      </c>
    </row>
    <row r="131" customFormat="false" ht="12.75" hidden="false" customHeight="false" outlineLevel="0" collapsed="false">
      <c r="A131" s="1" t="n">
        <v>1998</v>
      </c>
      <c r="B131" s="1" t="n">
        <v>8</v>
      </c>
      <c r="C131" s="1" t="n">
        <v>27</v>
      </c>
      <c r="D131" s="1" t="n">
        <v>1.2709</v>
      </c>
      <c r="E131" s="1" t="n">
        <v>166.435</v>
      </c>
      <c r="F131" s="1" t="n">
        <v>2.13071</v>
      </c>
      <c r="G131" s="1" t="n">
        <v>2.13071</v>
      </c>
      <c r="H131" s="1" t="n">
        <v>0</v>
      </c>
      <c r="I131" s="1" t="n">
        <v>0</v>
      </c>
      <c r="J131" s="1" t="n">
        <v>100</v>
      </c>
      <c r="K131" s="1" t="n">
        <v>0.709831</v>
      </c>
      <c r="L131" s="1" t="n">
        <v>0</v>
      </c>
      <c r="M131" s="1" t="n">
        <v>1.62829</v>
      </c>
      <c r="N131" s="1" t="n">
        <v>1.28357</v>
      </c>
      <c r="O131" s="1" t="n">
        <v>0.592532</v>
      </c>
      <c r="P131" s="1" t="n">
        <v>0</v>
      </c>
      <c r="Q131" s="1" t="n">
        <v>8.12063</v>
      </c>
      <c r="R131" s="1" t="n">
        <v>60.5744</v>
      </c>
      <c r="S131" s="1" t="n">
        <v>30.7522</v>
      </c>
      <c r="T131" s="1" t="n">
        <v>10.2189</v>
      </c>
      <c r="U131" s="1" t="n">
        <v>0</v>
      </c>
      <c r="V131" s="1" t="n">
        <v>0</v>
      </c>
      <c r="W131" s="1" t="n">
        <v>2.15125</v>
      </c>
      <c r="X131" s="1" t="n">
        <v>0</v>
      </c>
      <c r="Y131" s="1" t="n">
        <v>0</v>
      </c>
      <c r="Z131" s="1" t="n">
        <v>0.331923</v>
      </c>
      <c r="AA131" s="1" t="n">
        <v>0</v>
      </c>
      <c r="AB131" s="1" t="n">
        <v>0.773964</v>
      </c>
      <c r="AC131" s="1" t="n">
        <v>0.600207</v>
      </c>
      <c r="AD131" s="1" t="n">
        <v>0.274888</v>
      </c>
      <c r="AE131" s="1" t="n">
        <v>0.0343835</v>
      </c>
      <c r="AF131" s="1" t="n">
        <v>0.000172403</v>
      </c>
      <c r="AG131" s="1" t="n">
        <v>2.16245</v>
      </c>
    </row>
    <row r="132" customFormat="false" ht="12.75" hidden="false" customHeight="false" outlineLevel="0" collapsed="false">
      <c r="A132" s="1" t="n">
        <v>1998</v>
      </c>
      <c r="B132" s="1" t="n">
        <v>8</v>
      </c>
      <c r="C132" s="1" t="n">
        <v>28</v>
      </c>
      <c r="D132" s="1" t="n">
        <v>1.28044</v>
      </c>
      <c r="E132" s="1" t="n">
        <v>166.762</v>
      </c>
      <c r="F132" s="1" t="n">
        <v>2.12922</v>
      </c>
      <c r="G132" s="1" t="n">
        <v>2.12922</v>
      </c>
      <c r="H132" s="1" t="n">
        <v>0</v>
      </c>
      <c r="I132" s="1" t="n">
        <v>0</v>
      </c>
      <c r="J132" s="1" t="n">
        <v>100</v>
      </c>
      <c r="K132" s="1" t="n">
        <v>0.709152</v>
      </c>
      <c r="L132" s="1" t="n">
        <v>0</v>
      </c>
      <c r="M132" s="4" t="n">
        <v>1.63158</v>
      </c>
      <c r="N132" s="1" t="n">
        <v>1.32442</v>
      </c>
      <c r="O132" s="1" t="n">
        <v>0.588448</v>
      </c>
      <c r="P132" s="1" t="n">
        <v>0</v>
      </c>
      <c r="Q132" s="1" t="n">
        <v>8.10182</v>
      </c>
      <c r="R132" s="1" t="n">
        <v>60.5695</v>
      </c>
      <c r="S132" s="1" t="n">
        <v>31.7415</v>
      </c>
      <c r="T132" s="1" t="n">
        <v>10.0975</v>
      </c>
      <c r="U132" s="1" t="n">
        <v>0</v>
      </c>
      <c r="V132" s="1" t="n">
        <v>0</v>
      </c>
      <c r="W132" s="1" t="n">
        <v>2.15125</v>
      </c>
      <c r="X132" s="1" t="n">
        <v>0</v>
      </c>
      <c r="Y132" s="1" t="n">
        <v>0</v>
      </c>
      <c r="Z132" s="1" t="n">
        <v>0.331606</v>
      </c>
      <c r="AA132" s="1" t="n">
        <v>0</v>
      </c>
      <c r="AB132" s="1" t="n">
        <v>0.775526</v>
      </c>
      <c r="AC132" s="1" t="n">
        <v>0.61931</v>
      </c>
      <c r="AD132" s="1" t="n">
        <v>0.272993</v>
      </c>
      <c r="AE132" s="1" t="n">
        <v>0.0304461</v>
      </c>
      <c r="AF132" s="1" t="n">
        <v>0.000172034</v>
      </c>
      <c r="AG132" s="1" t="n">
        <v>2.1811</v>
      </c>
    </row>
    <row r="133" customFormat="false" ht="12.75" hidden="false" customHeight="false" outlineLevel="0" collapsed="false">
      <c r="A133" s="1" t="n">
        <v>1998</v>
      </c>
      <c r="B133" s="1" t="n">
        <v>8</v>
      </c>
      <c r="C133" s="1" t="n">
        <v>29</v>
      </c>
      <c r="D133" s="1" t="n">
        <v>1.2915</v>
      </c>
      <c r="E133" s="1" t="n">
        <v>166.985</v>
      </c>
      <c r="F133" s="1" t="n">
        <v>2.12623</v>
      </c>
      <c r="G133" s="1" t="n">
        <v>2.12623</v>
      </c>
      <c r="H133" s="4" t="n">
        <v>0</v>
      </c>
      <c r="I133" s="1" t="n">
        <v>0</v>
      </c>
      <c r="J133" s="1" t="n">
        <v>100</v>
      </c>
      <c r="K133" s="1" t="n">
        <v>0.707994</v>
      </c>
      <c r="L133" s="1" t="n">
        <v>0</v>
      </c>
      <c r="M133" s="1" t="n">
        <v>1.63375</v>
      </c>
      <c r="N133" s="1" t="n">
        <v>1.36219</v>
      </c>
      <c r="O133" s="1" t="n">
        <v>0.584039</v>
      </c>
      <c r="P133" s="1" t="n">
        <v>0</v>
      </c>
      <c r="Q133" s="1" t="n">
        <v>8.07501</v>
      </c>
      <c r="R133" s="1" t="n">
        <v>60.4937</v>
      </c>
      <c r="S133" s="1" t="n">
        <v>32.6558</v>
      </c>
      <c r="T133" s="1" t="n">
        <v>9.96148</v>
      </c>
      <c r="U133" s="1" t="n">
        <v>0</v>
      </c>
      <c r="V133" s="1" t="n">
        <v>0</v>
      </c>
      <c r="W133" s="1" t="n">
        <v>2.15125</v>
      </c>
      <c r="X133" s="1" t="n">
        <v>0</v>
      </c>
      <c r="Y133" s="1" t="n">
        <v>0</v>
      </c>
      <c r="Z133" s="1" t="n">
        <v>0.331065</v>
      </c>
      <c r="AA133" s="1" t="n">
        <v>0</v>
      </c>
      <c r="AB133" s="1" t="n">
        <v>0.77656</v>
      </c>
      <c r="AC133" s="1" t="n">
        <v>0.636972</v>
      </c>
      <c r="AD133" s="1" t="n">
        <v>0.270948</v>
      </c>
      <c r="AE133" s="1" t="n">
        <v>0.035339</v>
      </c>
      <c r="AF133" s="1" t="n">
        <v>0.000171631</v>
      </c>
      <c r="AG133" s="1" t="n">
        <v>2.20622</v>
      </c>
    </row>
    <row r="134" customFormat="false" ht="12.75" hidden="false" customHeight="false" outlineLevel="0" collapsed="false">
      <c r="A134" s="1" t="n">
        <v>1998</v>
      </c>
      <c r="B134" s="1" t="n">
        <v>8</v>
      </c>
      <c r="C134" s="1" t="n">
        <v>30</v>
      </c>
      <c r="D134" s="1" t="n">
        <v>1.30272</v>
      </c>
      <c r="E134" s="1" t="n">
        <v>167.238</v>
      </c>
      <c r="F134" s="1" t="n">
        <v>2.12312</v>
      </c>
      <c r="G134" s="1" t="n">
        <v>2.12312</v>
      </c>
      <c r="H134" s="1" t="n">
        <v>0</v>
      </c>
      <c r="I134" s="1" t="n">
        <v>0</v>
      </c>
      <c r="J134" s="1" t="n">
        <v>100</v>
      </c>
      <c r="K134" s="1" t="n">
        <v>0.706976</v>
      </c>
      <c r="L134" s="1" t="n">
        <v>0</v>
      </c>
      <c r="M134" s="1" t="n">
        <v>1.63686</v>
      </c>
      <c r="N134" s="1" t="n">
        <v>1.41079</v>
      </c>
      <c r="O134" s="1" t="n">
        <v>0.579795</v>
      </c>
      <c r="P134" s="1" t="n">
        <v>0</v>
      </c>
      <c r="Q134" s="1" t="n">
        <v>8.04294</v>
      </c>
      <c r="R134" s="1" t="n">
        <v>60.3718</v>
      </c>
      <c r="S134" s="1" t="n">
        <v>33.7991</v>
      </c>
      <c r="T134" s="1" t="n">
        <v>9.81463</v>
      </c>
      <c r="U134" s="1" t="n">
        <v>0</v>
      </c>
      <c r="V134" s="1" t="n">
        <v>0</v>
      </c>
      <c r="W134" s="1" t="n">
        <v>2.15125</v>
      </c>
      <c r="X134" s="1" t="n">
        <v>0</v>
      </c>
      <c r="Y134" s="1" t="n">
        <v>0</v>
      </c>
      <c r="Z134" s="1" t="n">
        <v>0.330589</v>
      </c>
      <c r="AA134" s="1" t="n">
        <v>0</v>
      </c>
      <c r="AB134" s="1" t="n">
        <v>0.778036</v>
      </c>
      <c r="AC134" s="1" t="n">
        <v>0.659699</v>
      </c>
      <c r="AD134" s="1" t="n">
        <v>0.268979</v>
      </c>
      <c r="AE134" s="1" t="n">
        <v>0.0378207</v>
      </c>
      <c r="AF134" s="1" t="n">
        <v>0.00017128</v>
      </c>
      <c r="AG134" s="1" t="n">
        <v>2.23458</v>
      </c>
    </row>
    <row r="135" customFormat="false" ht="12.75" hidden="false" customHeight="false" outlineLevel="0" collapsed="false">
      <c r="A135" s="1" t="n">
        <v>1998</v>
      </c>
      <c r="B135" s="1" t="n">
        <v>8</v>
      </c>
      <c r="C135" s="1" t="n">
        <v>31</v>
      </c>
      <c r="D135" s="1" t="n">
        <v>1.31333</v>
      </c>
      <c r="E135" s="1" t="n">
        <v>167.487</v>
      </c>
      <c r="F135" s="1" t="n">
        <v>2.11957</v>
      </c>
      <c r="G135" s="1" t="n">
        <v>2.11957</v>
      </c>
      <c r="H135" s="1" t="n">
        <v>0</v>
      </c>
      <c r="I135" s="1" t="n">
        <v>0</v>
      </c>
      <c r="J135" s="1" t="n">
        <v>100</v>
      </c>
      <c r="K135" s="1" t="n">
        <v>0.705672</v>
      </c>
      <c r="L135" s="1" t="n">
        <v>0</v>
      </c>
      <c r="M135" s="1" t="n">
        <v>1.63942</v>
      </c>
      <c r="N135" s="1" t="n">
        <v>1.46174</v>
      </c>
      <c r="O135" s="1" t="n">
        <v>0.575383</v>
      </c>
      <c r="P135" s="1" t="n">
        <v>0</v>
      </c>
      <c r="Q135" s="1" t="n">
        <v>8.01272</v>
      </c>
      <c r="R135" s="1" t="n">
        <v>60.2878</v>
      </c>
      <c r="S135" s="1" t="n">
        <v>35.0172</v>
      </c>
      <c r="T135" s="1" t="n">
        <v>9.67806</v>
      </c>
      <c r="U135" s="1" t="n">
        <v>0</v>
      </c>
      <c r="V135" s="1" t="n">
        <v>0</v>
      </c>
      <c r="W135" s="1" t="n">
        <v>2.15125</v>
      </c>
      <c r="X135" s="1" t="n">
        <v>0</v>
      </c>
      <c r="Y135" s="1" t="n">
        <v>0</v>
      </c>
      <c r="Z135" s="1" t="n">
        <v>0.329979</v>
      </c>
      <c r="AA135" s="1" t="n">
        <v>0</v>
      </c>
      <c r="AB135" s="1" t="n">
        <v>0.779255</v>
      </c>
      <c r="AC135" s="1" t="n">
        <v>0.683522</v>
      </c>
      <c r="AD135" s="1" t="n">
        <v>0.266932</v>
      </c>
      <c r="AE135" s="1" t="n">
        <v>0.0395363</v>
      </c>
      <c r="AF135" s="1" t="n">
        <v>0.000170841</v>
      </c>
      <c r="AG135" s="1" t="n">
        <v>2.26279</v>
      </c>
    </row>
    <row r="136" customFormat="false" ht="12.75" hidden="false" customHeight="false" outlineLevel="0" collapsed="false">
      <c r="A136" s="1" t="n">
        <v>1998</v>
      </c>
      <c r="B136" s="1" t="n">
        <v>9</v>
      </c>
      <c r="C136" s="1" t="n">
        <v>1</v>
      </c>
      <c r="D136" s="1" t="n">
        <v>1.32363</v>
      </c>
      <c r="E136" s="1" t="n">
        <v>167.699</v>
      </c>
      <c r="F136" s="1" t="n">
        <v>2.11529</v>
      </c>
      <c r="G136" s="1" t="n">
        <v>2.11529</v>
      </c>
      <c r="H136" s="1" t="n">
        <v>0</v>
      </c>
      <c r="I136" s="1" t="n">
        <v>0</v>
      </c>
      <c r="J136" s="1" t="n">
        <v>100</v>
      </c>
      <c r="K136" s="1" t="n">
        <v>0.7041</v>
      </c>
      <c r="L136" s="1" t="n">
        <v>0</v>
      </c>
      <c r="M136" s="1" t="n">
        <v>1.64148</v>
      </c>
      <c r="N136" s="1" t="n">
        <v>1.51533</v>
      </c>
      <c r="O136" s="1" t="n">
        <v>0.570817</v>
      </c>
      <c r="P136" s="1" t="n">
        <v>0</v>
      </c>
      <c r="Q136" s="1" t="n">
        <v>7.98113</v>
      </c>
      <c r="R136" s="1" t="n">
        <v>60.2029</v>
      </c>
      <c r="S136" s="1" t="n">
        <v>36.3046</v>
      </c>
      <c r="T136" s="1" t="n">
        <v>9.54399</v>
      </c>
      <c r="U136" s="1" t="n">
        <v>0</v>
      </c>
      <c r="V136" s="1" t="n">
        <v>0</v>
      </c>
      <c r="W136" s="1" t="n">
        <v>2.15125</v>
      </c>
      <c r="X136" s="1" t="n">
        <v>0</v>
      </c>
      <c r="Y136" s="1" t="n">
        <v>0</v>
      </c>
      <c r="Z136" s="1" t="n">
        <v>0.329244</v>
      </c>
      <c r="AA136" s="1" t="n">
        <v>0</v>
      </c>
      <c r="AB136" s="1" t="n">
        <v>0.78023</v>
      </c>
      <c r="AC136" s="1" t="n">
        <v>0.708584</v>
      </c>
      <c r="AD136" s="1" t="n">
        <v>0.264814</v>
      </c>
      <c r="AE136" s="1" t="n">
        <v>0.0326748</v>
      </c>
      <c r="AF136" s="1" t="n">
        <v>0.000170336</v>
      </c>
      <c r="AG136" s="1" t="n">
        <v>2.2832</v>
      </c>
    </row>
    <row r="137" customFormat="false" ht="12.75" hidden="false" customHeight="false" outlineLevel="0" collapsed="false">
      <c r="A137" s="1" t="n">
        <v>1998</v>
      </c>
      <c r="B137" s="1" t="n">
        <v>9</v>
      </c>
      <c r="C137" s="1" t="n">
        <v>2</v>
      </c>
      <c r="D137" s="1" t="n">
        <v>1.33332</v>
      </c>
      <c r="E137" s="1" t="n">
        <v>167.788</v>
      </c>
      <c r="F137" s="1" t="n">
        <v>2.10946</v>
      </c>
      <c r="G137" s="1" t="n">
        <v>2.10946</v>
      </c>
      <c r="H137" s="4" t="n">
        <v>0</v>
      </c>
      <c r="I137" s="1" t="n">
        <v>0</v>
      </c>
      <c r="J137" s="1" t="n">
        <v>100</v>
      </c>
      <c r="K137" s="1" t="n">
        <v>0.701955</v>
      </c>
      <c r="L137" s="1" t="n">
        <v>0</v>
      </c>
      <c r="M137" s="1" t="n">
        <v>1.64195</v>
      </c>
      <c r="N137" s="1" t="n">
        <v>1.55812</v>
      </c>
      <c r="O137" s="1" t="n">
        <v>0.565862</v>
      </c>
      <c r="P137" s="1" t="n">
        <v>0</v>
      </c>
      <c r="Q137" s="1" t="n">
        <v>7.94785</v>
      </c>
      <c r="R137" s="1" t="n">
        <v>60.1154</v>
      </c>
      <c r="S137" s="1" t="n">
        <v>37.3541</v>
      </c>
      <c r="T137" s="1" t="n">
        <v>9.41567</v>
      </c>
      <c r="U137" s="1" t="n">
        <v>0</v>
      </c>
      <c r="V137" s="1" t="n">
        <v>0</v>
      </c>
      <c r="W137" s="1" t="n">
        <v>2.15125</v>
      </c>
      <c r="X137" s="1" t="n">
        <v>0</v>
      </c>
      <c r="Y137" s="1" t="n">
        <v>0</v>
      </c>
      <c r="Z137" s="1" t="n">
        <v>0.328241</v>
      </c>
      <c r="AA137" s="1" t="n">
        <v>0</v>
      </c>
      <c r="AB137" s="1" t="n">
        <v>0.780454</v>
      </c>
      <c r="AC137" s="1" t="n">
        <v>0.728592</v>
      </c>
      <c r="AD137" s="1" t="n">
        <v>0.262515</v>
      </c>
      <c r="AE137" s="1" t="n">
        <v>0.0318481</v>
      </c>
      <c r="AF137" s="1" t="n">
        <v>0.000169671</v>
      </c>
      <c r="AG137" s="1" t="n">
        <v>2.30339</v>
      </c>
    </row>
    <row r="138" customFormat="false" ht="12.75" hidden="false" customHeight="false" outlineLevel="0" collapsed="false">
      <c r="A138" s="1" t="n">
        <v>1998</v>
      </c>
      <c r="B138" s="1" t="n">
        <v>9</v>
      </c>
      <c r="C138" s="1" t="n">
        <v>3</v>
      </c>
      <c r="D138" s="1" t="n">
        <v>1.34362</v>
      </c>
      <c r="E138" s="1" t="n">
        <v>167.816</v>
      </c>
      <c r="F138" s="1" t="n">
        <v>2.10274</v>
      </c>
      <c r="G138" s="1" t="n">
        <v>2.10274</v>
      </c>
      <c r="H138" s="1" t="n">
        <v>0</v>
      </c>
      <c r="I138" s="1" t="n">
        <v>0</v>
      </c>
      <c r="J138" s="1" t="n">
        <v>100</v>
      </c>
      <c r="K138" s="1" t="n">
        <v>0.699637</v>
      </c>
      <c r="L138" s="1" t="n">
        <v>0</v>
      </c>
      <c r="M138" s="1" t="n">
        <v>1.64215</v>
      </c>
      <c r="N138" s="1" t="n">
        <v>1.60592</v>
      </c>
      <c r="O138" s="1" t="n">
        <v>0.560833</v>
      </c>
      <c r="P138" s="1" t="n">
        <v>0</v>
      </c>
      <c r="Q138" s="1" t="n">
        <v>7.90641</v>
      </c>
      <c r="R138" s="1" t="n">
        <v>59.9444</v>
      </c>
      <c r="S138" s="1" t="n">
        <v>38.4954</v>
      </c>
      <c r="T138" s="1" t="n">
        <v>9.27264</v>
      </c>
      <c r="U138" s="1" t="n">
        <v>0</v>
      </c>
      <c r="V138" s="1" t="n">
        <v>0</v>
      </c>
      <c r="W138" s="1" t="n">
        <v>2.15125</v>
      </c>
      <c r="X138" s="1" t="n">
        <v>0</v>
      </c>
      <c r="Y138" s="1" t="n">
        <v>0</v>
      </c>
      <c r="Z138" s="1" t="n">
        <v>0.327157</v>
      </c>
      <c r="AA138" s="1" t="n">
        <v>0</v>
      </c>
      <c r="AB138" s="1" t="n">
        <v>0.780549</v>
      </c>
      <c r="AC138" s="1" t="n">
        <v>0.750941</v>
      </c>
      <c r="AD138" s="1" t="n">
        <v>0.260182</v>
      </c>
      <c r="AE138" s="1" t="n">
        <v>0.0358987</v>
      </c>
      <c r="AF138" s="1" t="n">
        <v>0.000169003</v>
      </c>
      <c r="AG138" s="1" t="n">
        <v>2.33053</v>
      </c>
    </row>
    <row r="139" customFormat="false" ht="12.75" hidden="false" customHeight="false" outlineLevel="0" collapsed="false">
      <c r="A139" s="1" t="n">
        <v>1998</v>
      </c>
      <c r="B139" s="1" t="n">
        <v>9</v>
      </c>
      <c r="C139" s="1" t="n">
        <v>4</v>
      </c>
      <c r="D139" s="1" t="n">
        <v>1.35607</v>
      </c>
      <c r="E139" s="1" t="n">
        <v>167.817</v>
      </c>
      <c r="F139" s="1" t="n">
        <v>2.09549</v>
      </c>
      <c r="G139" s="1" t="n">
        <v>2.09549</v>
      </c>
      <c r="H139" s="1" t="n">
        <v>0</v>
      </c>
      <c r="I139" s="1" t="n">
        <v>0</v>
      </c>
      <c r="J139" s="1" t="n">
        <v>100</v>
      </c>
      <c r="K139" s="1" t="n">
        <v>0.697115</v>
      </c>
      <c r="L139" s="1" t="n">
        <v>0</v>
      </c>
      <c r="M139" s="1" t="n">
        <v>1.64195</v>
      </c>
      <c r="N139" s="1" t="n">
        <v>1.66403</v>
      </c>
      <c r="O139" s="1" t="n">
        <v>0.555708</v>
      </c>
      <c r="P139" s="1" t="n">
        <v>0</v>
      </c>
      <c r="Q139" s="1" t="n">
        <v>7.85681</v>
      </c>
      <c r="R139" s="1" t="n">
        <v>59.6888</v>
      </c>
      <c r="S139" s="1" t="n">
        <v>39.8662</v>
      </c>
      <c r="T139" s="1" t="n">
        <v>9.11129</v>
      </c>
      <c r="U139" s="1" t="n">
        <v>0</v>
      </c>
      <c r="V139" s="1" t="n">
        <v>0</v>
      </c>
      <c r="W139" s="1" t="n">
        <v>2.15125</v>
      </c>
      <c r="X139" s="1" t="n">
        <v>0</v>
      </c>
      <c r="Y139" s="1" t="n">
        <v>0</v>
      </c>
      <c r="Z139" s="1" t="n">
        <v>0.325978</v>
      </c>
      <c r="AA139" s="1" t="n">
        <v>0</v>
      </c>
      <c r="AB139" s="1" t="n">
        <v>0.780458</v>
      </c>
      <c r="AC139" s="1" t="n">
        <v>0.778114</v>
      </c>
      <c r="AD139" s="1" t="n">
        <v>0.257805</v>
      </c>
      <c r="AE139" s="1" t="n">
        <v>0.0500747</v>
      </c>
      <c r="AF139" s="1" t="n">
        <v>0.000168399</v>
      </c>
      <c r="AG139" s="1" t="n">
        <v>2.37228</v>
      </c>
    </row>
    <row r="140" customFormat="false" ht="12.75" hidden="false" customHeight="false" outlineLevel="0" collapsed="false">
      <c r="A140" s="1" t="n">
        <v>1998</v>
      </c>
      <c r="B140" s="1" t="n">
        <v>9</v>
      </c>
      <c r="C140" s="1" t="n">
        <v>5</v>
      </c>
      <c r="D140" s="1" t="n">
        <v>1.36941</v>
      </c>
      <c r="E140" s="1" t="n">
        <v>167.782</v>
      </c>
      <c r="F140" s="1" t="n">
        <v>2.08762</v>
      </c>
      <c r="G140" s="1" t="n">
        <v>2.08762</v>
      </c>
      <c r="H140" s="1" t="n">
        <v>0</v>
      </c>
      <c r="I140" s="1" t="n">
        <v>0</v>
      </c>
      <c r="J140" s="1" t="n">
        <v>100</v>
      </c>
      <c r="K140" s="1" t="n">
        <v>0.694309</v>
      </c>
      <c r="L140" s="1" t="n">
        <v>0</v>
      </c>
      <c r="M140" s="1" t="n">
        <v>1.64109</v>
      </c>
      <c r="N140" s="1" t="n">
        <v>1.75003</v>
      </c>
      <c r="O140" s="1" t="n">
        <v>0.550431</v>
      </c>
      <c r="P140" s="1" t="n">
        <v>0</v>
      </c>
      <c r="Q140" s="1" t="n">
        <v>7.79512</v>
      </c>
      <c r="R140" s="1" t="n">
        <v>59.302</v>
      </c>
      <c r="S140" s="1" t="n">
        <v>41.8546</v>
      </c>
      <c r="T140" s="1" t="n">
        <v>8.92844</v>
      </c>
      <c r="U140" s="1" t="n">
        <v>0</v>
      </c>
      <c r="V140" s="1" t="n">
        <v>0</v>
      </c>
      <c r="W140" s="1" t="n">
        <v>2.15125</v>
      </c>
      <c r="X140" s="1" t="n">
        <v>0</v>
      </c>
      <c r="Y140" s="1" t="n">
        <v>0</v>
      </c>
      <c r="Z140" s="1" t="n">
        <v>0.324666</v>
      </c>
      <c r="AA140" s="1" t="n">
        <v>0</v>
      </c>
      <c r="AB140" s="1" t="n">
        <v>0.780047</v>
      </c>
      <c r="AC140" s="1" t="n">
        <v>0.81833</v>
      </c>
      <c r="AD140" s="1" t="n">
        <v>0.255356</v>
      </c>
      <c r="AE140" s="1" t="n">
        <v>0.0630908</v>
      </c>
      <c r="AF140" s="1" t="n">
        <v>0.000167784</v>
      </c>
      <c r="AG140" s="1" t="n">
        <v>2.42537</v>
      </c>
    </row>
    <row r="141" customFormat="false" ht="12.75" hidden="false" customHeight="false" outlineLevel="0" collapsed="false">
      <c r="A141" s="1" t="n">
        <v>1998</v>
      </c>
      <c r="B141" s="1" t="n">
        <v>9</v>
      </c>
      <c r="C141" s="1" t="n">
        <v>6</v>
      </c>
      <c r="D141" s="1" t="n">
        <v>1.38238</v>
      </c>
      <c r="E141" s="1" t="n">
        <v>167.62</v>
      </c>
      <c r="F141" s="1" t="n">
        <v>2.07826</v>
      </c>
      <c r="G141" s="1" t="n">
        <v>2.07826</v>
      </c>
      <c r="H141" s="1" t="n">
        <v>0</v>
      </c>
      <c r="I141" s="1" t="n">
        <v>0</v>
      </c>
      <c r="J141" s="1" t="n">
        <v>100</v>
      </c>
      <c r="K141" s="1" t="n">
        <v>0.691169</v>
      </c>
      <c r="L141" s="1" t="n">
        <v>0</v>
      </c>
      <c r="M141" s="1" t="n">
        <v>1.63936</v>
      </c>
      <c r="N141" s="1" t="n">
        <v>1.85237</v>
      </c>
      <c r="O141" s="1" t="n">
        <v>0.544966</v>
      </c>
      <c r="P141" s="1" t="n">
        <v>0</v>
      </c>
      <c r="Q141" s="1" t="n">
        <v>7.7297</v>
      </c>
      <c r="R141" s="1" t="n">
        <v>58.8817</v>
      </c>
      <c r="S141" s="1" t="n">
        <v>44.2198</v>
      </c>
      <c r="T141" s="1" t="n">
        <v>8.74502</v>
      </c>
      <c r="U141" s="1" t="n">
        <v>0</v>
      </c>
      <c r="V141" s="1" t="n">
        <v>0</v>
      </c>
      <c r="W141" s="1" t="n">
        <v>2.15125</v>
      </c>
      <c r="X141" s="1" t="n">
        <v>0</v>
      </c>
      <c r="Y141" s="1" t="n">
        <v>0</v>
      </c>
      <c r="Z141" s="1" t="n">
        <v>0.323197</v>
      </c>
      <c r="AA141" s="1" t="n">
        <v>0</v>
      </c>
      <c r="AB141" s="1" t="n">
        <v>0.779223</v>
      </c>
      <c r="AC141" s="1" t="n">
        <v>0.866183</v>
      </c>
      <c r="AD141" s="1" t="n">
        <v>0.252821</v>
      </c>
      <c r="AE141" s="1" t="n">
        <v>0.0604604</v>
      </c>
      <c r="AF141" s="1" t="n">
        <v>0.000167073</v>
      </c>
      <c r="AG141" s="1" t="n">
        <v>2.46978</v>
      </c>
    </row>
    <row r="142" customFormat="false" ht="12.75" hidden="false" customHeight="false" outlineLevel="0" collapsed="false">
      <c r="A142" s="1" t="n">
        <v>1998</v>
      </c>
      <c r="B142" s="1" t="n">
        <v>9</v>
      </c>
      <c r="C142" s="1" t="n">
        <v>7</v>
      </c>
      <c r="D142" s="1" t="n">
        <v>1.39525</v>
      </c>
      <c r="E142" s="1" t="n">
        <v>167.467</v>
      </c>
      <c r="F142" s="1" t="n">
        <v>2.06876</v>
      </c>
      <c r="G142" s="1" t="n">
        <v>2.06876</v>
      </c>
      <c r="H142" s="1" t="n">
        <v>0</v>
      </c>
      <c r="I142" s="1" t="n">
        <v>0</v>
      </c>
      <c r="J142" s="1" t="n">
        <v>100</v>
      </c>
      <c r="K142" s="1" t="n">
        <v>0.687995</v>
      </c>
      <c r="L142" s="1" t="n">
        <v>0</v>
      </c>
      <c r="M142" s="1" t="n">
        <v>1.63774</v>
      </c>
      <c r="N142" s="1" t="n">
        <v>1.94249</v>
      </c>
      <c r="O142" s="1" t="n">
        <v>0.539542</v>
      </c>
      <c r="P142" s="1" t="n">
        <v>0</v>
      </c>
      <c r="Q142" s="1" t="n">
        <v>7.68151</v>
      </c>
      <c r="R142" s="1" t="n">
        <v>58.6726</v>
      </c>
      <c r="S142" s="1" t="n">
        <v>46.4046</v>
      </c>
      <c r="T142" s="1" t="n">
        <v>8.59838</v>
      </c>
      <c r="U142" s="1" t="n">
        <v>0</v>
      </c>
      <c r="V142" s="1" t="n">
        <v>0</v>
      </c>
      <c r="W142" s="1" t="n">
        <v>2.15125</v>
      </c>
      <c r="X142" s="1" t="n">
        <v>0</v>
      </c>
      <c r="Y142" s="1" t="n">
        <v>0</v>
      </c>
      <c r="Z142" s="1" t="n">
        <v>0.321713</v>
      </c>
      <c r="AA142" s="1" t="n">
        <v>0</v>
      </c>
      <c r="AB142" s="1" t="n">
        <v>0.778454</v>
      </c>
      <c r="AC142" s="1" t="n">
        <v>0.908325</v>
      </c>
      <c r="AD142" s="1" t="n">
        <v>0.250305</v>
      </c>
      <c r="AE142" s="1" t="n">
        <v>0.0503146</v>
      </c>
      <c r="AF142" s="1" t="n">
        <v>0.000166358</v>
      </c>
      <c r="AG142" s="1" t="n">
        <v>2.50101</v>
      </c>
    </row>
    <row r="143" customFormat="false" ht="12.75" hidden="false" customHeight="false" outlineLevel="0" collapsed="false">
      <c r="A143" s="1" t="n">
        <v>1998</v>
      </c>
      <c r="B143" s="1" t="n">
        <v>9</v>
      </c>
      <c r="C143" s="1" t="n">
        <v>8</v>
      </c>
      <c r="D143" s="1" t="n">
        <v>1.40851</v>
      </c>
      <c r="E143" s="1" t="n">
        <v>167.329</v>
      </c>
      <c r="F143" s="1" t="n">
        <v>2.05921</v>
      </c>
      <c r="G143" s="1" t="n">
        <v>2.05921</v>
      </c>
      <c r="H143" s="1" t="n">
        <v>0</v>
      </c>
      <c r="I143" s="1" t="n">
        <v>0</v>
      </c>
      <c r="J143" s="1" t="n">
        <v>100</v>
      </c>
      <c r="K143" s="1" t="n">
        <v>0.684803</v>
      </c>
      <c r="L143" s="1" t="n">
        <v>0</v>
      </c>
      <c r="M143" s="1" t="n">
        <v>1.63627</v>
      </c>
      <c r="N143" s="1" t="n">
        <v>2.01775</v>
      </c>
      <c r="O143" s="1" t="n">
        <v>0.534173</v>
      </c>
      <c r="P143" s="1" t="n">
        <v>0</v>
      </c>
      <c r="Q143" s="1" t="n">
        <v>7.63957</v>
      </c>
      <c r="R143" s="1" t="n">
        <v>58.5448</v>
      </c>
      <c r="S143" s="1" t="n">
        <v>48.2885</v>
      </c>
      <c r="T143" s="1" t="n">
        <v>8.46509</v>
      </c>
      <c r="U143" s="1" t="n">
        <v>0</v>
      </c>
      <c r="V143" s="1" t="n">
        <v>0</v>
      </c>
      <c r="W143" s="1" t="n">
        <v>2.15125</v>
      </c>
      <c r="X143" s="1" t="n">
        <v>0</v>
      </c>
      <c r="Y143" s="1" t="n">
        <v>0</v>
      </c>
      <c r="Z143" s="1" t="n">
        <v>0.32022</v>
      </c>
      <c r="AA143" s="1" t="n">
        <v>0</v>
      </c>
      <c r="AB143" s="1" t="n">
        <v>0.777758</v>
      </c>
      <c r="AC143" s="1" t="n">
        <v>0.943518</v>
      </c>
      <c r="AD143" s="1" t="n">
        <v>0.247814</v>
      </c>
      <c r="AE143" s="1" t="n">
        <v>0.0508264</v>
      </c>
      <c r="AF143" s="1" t="n">
        <v>0.000165664</v>
      </c>
      <c r="AG143" s="1" t="n">
        <v>2.53602</v>
      </c>
    </row>
    <row r="144" customFormat="false" ht="12.75" hidden="false" customHeight="false" outlineLevel="0" collapsed="false">
      <c r="A144" s="1" t="n">
        <v>1998</v>
      </c>
      <c r="B144" s="1" t="n">
        <v>9</v>
      </c>
      <c r="C144" s="1" t="n">
        <v>9</v>
      </c>
      <c r="D144" s="1" t="n">
        <v>1.42182</v>
      </c>
      <c r="E144" s="1" t="n">
        <v>167.204</v>
      </c>
      <c r="F144" s="1" t="n">
        <v>2.04961</v>
      </c>
      <c r="G144" s="1" t="n">
        <v>2.04961</v>
      </c>
      <c r="H144" s="1" t="n">
        <v>0</v>
      </c>
      <c r="I144" s="1" t="n">
        <v>0</v>
      </c>
      <c r="J144" s="1" t="n">
        <v>100</v>
      </c>
      <c r="K144" s="1" t="n">
        <v>0.681593</v>
      </c>
      <c r="L144" s="1" t="n">
        <v>0</v>
      </c>
      <c r="M144" s="1" t="n">
        <v>1.63495</v>
      </c>
      <c r="N144" s="1" t="n">
        <v>2.0951</v>
      </c>
      <c r="O144" s="1" t="n">
        <v>0.528856</v>
      </c>
      <c r="P144" s="1" t="n">
        <v>0</v>
      </c>
      <c r="Q144" s="1" t="n">
        <v>7.58886</v>
      </c>
      <c r="R144" s="1" t="n">
        <v>58.3187</v>
      </c>
      <c r="S144" s="1" t="n">
        <v>50.1636</v>
      </c>
      <c r="T144" s="1" t="n">
        <v>8.31676</v>
      </c>
      <c r="U144" s="1" t="n">
        <v>0</v>
      </c>
      <c r="V144" s="1" t="n">
        <v>0</v>
      </c>
      <c r="W144" s="1" t="n">
        <v>2.15125</v>
      </c>
      <c r="X144" s="1" t="n">
        <v>0</v>
      </c>
      <c r="Y144" s="1" t="n">
        <v>0</v>
      </c>
      <c r="Z144" s="1" t="n">
        <v>0.31872</v>
      </c>
      <c r="AA144" s="1" t="n">
        <v>0</v>
      </c>
      <c r="AB144" s="1" t="n">
        <v>0.777129</v>
      </c>
      <c r="AC144" s="1" t="n">
        <v>0.979688</v>
      </c>
      <c r="AD144" s="1" t="n">
        <v>0.245347</v>
      </c>
      <c r="AE144" s="1" t="n">
        <v>0.0347111</v>
      </c>
      <c r="AF144" s="1" t="n">
        <v>0.000164975</v>
      </c>
      <c r="AG144" s="1" t="n">
        <v>2.55545</v>
      </c>
    </row>
    <row r="145" customFormat="false" ht="12.75" hidden="false" customHeight="false" outlineLevel="0" collapsed="false">
      <c r="A145" s="1" t="n">
        <v>1998</v>
      </c>
      <c r="B145" s="1" t="n">
        <v>9</v>
      </c>
      <c r="C145" s="1" t="n">
        <v>10</v>
      </c>
      <c r="D145" s="1" t="n">
        <v>1.43533</v>
      </c>
      <c r="E145" s="1" t="n">
        <v>167.09</v>
      </c>
      <c r="F145" s="1" t="n">
        <v>2.03996</v>
      </c>
      <c r="G145" s="1" t="n">
        <v>2.03996</v>
      </c>
      <c r="H145" s="1" t="n">
        <v>0</v>
      </c>
      <c r="I145" s="1" t="n">
        <v>0</v>
      </c>
      <c r="J145" s="1" t="n">
        <v>100</v>
      </c>
      <c r="K145" s="1" t="n">
        <v>0.678367</v>
      </c>
      <c r="L145" s="1" t="n">
        <v>0</v>
      </c>
      <c r="M145" s="1" t="n">
        <v>1.63375</v>
      </c>
      <c r="N145" s="1" t="n">
        <v>2.14081</v>
      </c>
      <c r="O145" s="1" t="n">
        <v>0.523593</v>
      </c>
      <c r="P145" s="1" t="n">
        <v>0</v>
      </c>
      <c r="Q145" s="1" t="n">
        <v>7.54545</v>
      </c>
      <c r="R145" s="1" t="n">
        <v>58.1858</v>
      </c>
      <c r="S145" s="1" t="n">
        <v>51.3445</v>
      </c>
      <c r="T145" s="1" t="n">
        <v>8.18415</v>
      </c>
      <c r="U145" s="1" t="n">
        <v>0</v>
      </c>
      <c r="V145" s="1" t="n">
        <v>0</v>
      </c>
      <c r="W145" s="1" t="n">
        <v>2.15125</v>
      </c>
      <c r="X145" s="1" t="n">
        <v>0</v>
      </c>
      <c r="Y145" s="1" t="n">
        <v>0</v>
      </c>
      <c r="Z145" s="1" t="n">
        <v>0.317211</v>
      </c>
      <c r="AA145" s="1" t="n">
        <v>0</v>
      </c>
      <c r="AB145" s="1" t="n">
        <v>0.776559</v>
      </c>
      <c r="AC145" s="1" t="n">
        <v>1.00106</v>
      </c>
      <c r="AD145" s="1" t="n">
        <v>0.242906</v>
      </c>
      <c r="AE145" s="1" t="n">
        <v>0.0336548</v>
      </c>
      <c r="AF145" s="1" t="n">
        <v>0.000164298</v>
      </c>
      <c r="AG145" s="1" t="n">
        <v>2.57519</v>
      </c>
    </row>
    <row r="146" customFormat="false" ht="12.75" hidden="false" customHeight="false" outlineLevel="0" collapsed="false">
      <c r="A146" s="1" t="n">
        <v>1998</v>
      </c>
      <c r="B146" s="1" t="n">
        <v>9</v>
      </c>
      <c r="C146" s="1" t="n">
        <v>11</v>
      </c>
      <c r="D146" s="1" t="n">
        <v>1.44842</v>
      </c>
      <c r="E146" s="1" t="n">
        <v>166.988</v>
      </c>
      <c r="F146" s="1" t="n">
        <v>2.03025</v>
      </c>
      <c r="G146" s="1" t="n">
        <v>2.03025</v>
      </c>
      <c r="H146" s="1" t="n">
        <v>0</v>
      </c>
      <c r="I146" s="1" t="n">
        <v>0</v>
      </c>
      <c r="J146" s="1" t="n">
        <v>100</v>
      </c>
      <c r="K146" s="1" t="n">
        <v>0.675123</v>
      </c>
      <c r="L146" s="1" t="n">
        <v>0</v>
      </c>
      <c r="M146" s="1" t="n">
        <v>1.63267</v>
      </c>
      <c r="N146" s="1" t="n">
        <v>2.19658</v>
      </c>
      <c r="O146" s="1" t="n">
        <v>0.518382</v>
      </c>
      <c r="P146" s="1" t="n">
        <v>0</v>
      </c>
      <c r="Q146" s="1" t="n">
        <v>7.48942</v>
      </c>
      <c r="R146" s="1" t="n">
        <v>57.906</v>
      </c>
      <c r="S146" s="1" t="n">
        <v>52.6628</v>
      </c>
      <c r="T146" s="1" t="n">
        <v>8.03048</v>
      </c>
      <c r="U146" s="1" t="n">
        <v>0</v>
      </c>
      <c r="V146" s="1" t="n">
        <v>0</v>
      </c>
      <c r="W146" s="1" t="n">
        <v>2.15125</v>
      </c>
      <c r="X146" s="1" t="n">
        <v>0</v>
      </c>
      <c r="Y146" s="1" t="n">
        <v>0</v>
      </c>
      <c r="Z146" s="1" t="n">
        <v>0.315694</v>
      </c>
      <c r="AA146" s="1" t="n">
        <v>0</v>
      </c>
      <c r="AB146" s="1" t="n">
        <v>0.776044</v>
      </c>
      <c r="AC146" s="1" t="n">
        <v>1.02714</v>
      </c>
      <c r="AD146" s="1" t="n">
        <v>0.240488</v>
      </c>
      <c r="AE146" s="1" t="n">
        <v>0.0388218</v>
      </c>
      <c r="AF146" s="1" t="n">
        <v>0.000163604</v>
      </c>
      <c r="AG146" s="1" t="n">
        <v>2.60593</v>
      </c>
    </row>
    <row r="147" customFormat="false" ht="12.75" hidden="false" customHeight="false" outlineLevel="0" collapsed="false">
      <c r="A147" s="1" t="n">
        <v>1998</v>
      </c>
      <c r="B147" s="1" t="n">
        <v>9</v>
      </c>
      <c r="C147" s="1" t="n">
        <v>12</v>
      </c>
      <c r="D147" s="1" t="n">
        <v>1.45888</v>
      </c>
      <c r="E147" s="1" t="n">
        <v>166.895</v>
      </c>
      <c r="F147" s="1" t="n">
        <v>2.0205</v>
      </c>
      <c r="G147" s="1" t="n">
        <v>2.0205</v>
      </c>
      <c r="H147" s="1" t="n">
        <v>0</v>
      </c>
      <c r="I147" s="1" t="n">
        <v>0</v>
      </c>
      <c r="J147" s="1" t="n">
        <v>100</v>
      </c>
      <c r="K147" s="1" t="n">
        <v>0.671867</v>
      </c>
      <c r="L147" s="1" t="n">
        <v>0</v>
      </c>
      <c r="M147" s="1" t="n">
        <v>1.63169</v>
      </c>
      <c r="N147" s="1" t="n">
        <v>2.25604</v>
      </c>
      <c r="O147" s="1" t="n">
        <v>0.513223</v>
      </c>
      <c r="P147" s="1" t="n">
        <v>0</v>
      </c>
      <c r="Q147" s="1" t="n">
        <v>7.43949</v>
      </c>
      <c r="R147" s="1" t="n">
        <v>57.7036</v>
      </c>
      <c r="S147" s="1" t="n">
        <v>54.09</v>
      </c>
      <c r="T147" s="1" t="n">
        <v>7.89737</v>
      </c>
      <c r="U147" s="1" t="n">
        <v>0</v>
      </c>
      <c r="V147" s="1" t="n">
        <v>0</v>
      </c>
      <c r="W147" s="1" t="n">
        <v>2.15125</v>
      </c>
      <c r="X147" s="1" t="n">
        <v>0</v>
      </c>
      <c r="Y147" s="1" t="n">
        <v>0</v>
      </c>
      <c r="Z147" s="1" t="n">
        <v>0.314171</v>
      </c>
      <c r="AA147" s="1" t="n">
        <v>0</v>
      </c>
      <c r="AB147" s="1" t="n">
        <v>0.775578</v>
      </c>
      <c r="AC147" s="1" t="n">
        <v>1.05494</v>
      </c>
      <c r="AD147" s="1" t="n">
        <v>0.238095</v>
      </c>
      <c r="AE147" s="1" t="n">
        <v>0.0276032</v>
      </c>
      <c r="AF147" s="1" t="n">
        <v>0.00016279</v>
      </c>
      <c r="AG147" s="1" t="n">
        <v>2.62204</v>
      </c>
    </row>
    <row r="148" customFormat="false" ht="12.75" hidden="false" customHeight="false" outlineLevel="0" collapsed="false">
      <c r="A148" s="1" t="n">
        <v>1998</v>
      </c>
      <c r="B148" s="1" t="n">
        <v>9</v>
      </c>
      <c r="C148" s="1" t="n">
        <v>13</v>
      </c>
      <c r="D148" s="1" t="n">
        <v>1.46887</v>
      </c>
      <c r="E148" s="1" t="n">
        <v>166.811</v>
      </c>
      <c r="F148" s="1" t="n">
        <v>2.01071</v>
      </c>
      <c r="G148" s="1" t="n">
        <v>2.01071</v>
      </c>
      <c r="H148" s="1" t="n">
        <v>0</v>
      </c>
      <c r="I148" s="1" t="n">
        <v>0</v>
      </c>
      <c r="J148" s="1" t="n">
        <v>100</v>
      </c>
      <c r="K148" s="1" t="n">
        <v>0.668602</v>
      </c>
      <c r="L148" s="1" t="n">
        <v>0</v>
      </c>
      <c r="M148" s="1" t="n">
        <v>1.6308</v>
      </c>
      <c r="N148" s="1" t="n">
        <v>2.29099</v>
      </c>
      <c r="O148" s="1" t="n">
        <v>0.508115</v>
      </c>
      <c r="P148" s="1" t="n">
        <v>0</v>
      </c>
      <c r="Q148" s="1" t="n">
        <v>7.3939</v>
      </c>
      <c r="R148" s="1" t="n">
        <v>57.5572</v>
      </c>
      <c r="S148" s="1" t="n">
        <v>54.9628</v>
      </c>
      <c r="T148" s="1" t="n">
        <v>7.77545</v>
      </c>
      <c r="U148" s="1" t="n">
        <v>0</v>
      </c>
      <c r="V148" s="1" t="n">
        <v>0</v>
      </c>
      <c r="W148" s="1" t="n">
        <v>2.15125</v>
      </c>
      <c r="X148" s="1" t="n">
        <v>0</v>
      </c>
      <c r="Y148" s="1" t="n">
        <v>0</v>
      </c>
      <c r="Z148" s="1" t="n">
        <v>0.312645</v>
      </c>
      <c r="AA148" s="1" t="n">
        <v>0</v>
      </c>
      <c r="AB148" s="1" t="n">
        <v>0.775157</v>
      </c>
      <c r="AC148" s="1" t="n">
        <v>1.07129</v>
      </c>
      <c r="AD148" s="1" t="n">
        <v>0.235725</v>
      </c>
      <c r="AE148" s="1" t="n">
        <v>0.0176539</v>
      </c>
      <c r="AF148" s="1" t="n">
        <v>0.000161959</v>
      </c>
      <c r="AG148" s="1" t="n">
        <v>2.62802</v>
      </c>
    </row>
    <row r="149" customFormat="false" ht="12.75" hidden="false" customHeight="false" outlineLevel="0" collapsed="false">
      <c r="A149" s="1" t="n">
        <v>1998</v>
      </c>
      <c r="B149" s="1" t="n">
        <v>9</v>
      </c>
      <c r="C149" s="1" t="n">
        <v>14</v>
      </c>
      <c r="D149" s="1" t="n">
        <v>1.47642</v>
      </c>
      <c r="E149" s="1" t="n">
        <v>166.735</v>
      </c>
      <c r="F149" s="1" t="n">
        <v>2.00091</v>
      </c>
      <c r="G149" s="1" t="n">
        <v>2.00091</v>
      </c>
      <c r="H149" s="1" t="n">
        <v>0</v>
      </c>
      <c r="I149" s="1" t="n">
        <v>0</v>
      </c>
      <c r="J149" s="1" t="n">
        <v>100</v>
      </c>
      <c r="K149" s="1" t="n">
        <v>0.665332</v>
      </c>
      <c r="L149" s="1" t="n">
        <v>0</v>
      </c>
      <c r="M149" s="1" t="n">
        <v>1.63</v>
      </c>
      <c r="N149" s="1" t="n">
        <v>2.31469</v>
      </c>
      <c r="O149" s="1" t="n">
        <v>0.503059</v>
      </c>
      <c r="P149" s="1" t="n">
        <v>0</v>
      </c>
      <c r="Q149" s="1" t="n">
        <v>7.34957</v>
      </c>
      <c r="R149" s="1" t="n">
        <v>57.4287</v>
      </c>
      <c r="S149" s="1" t="n">
        <v>55.5484</v>
      </c>
      <c r="T149" s="1" t="n">
        <v>7.66363</v>
      </c>
      <c r="U149" s="1" t="n">
        <v>0</v>
      </c>
      <c r="V149" s="1" t="n">
        <v>0</v>
      </c>
      <c r="W149" s="1" t="n">
        <v>2.15125</v>
      </c>
      <c r="X149" s="1" t="n">
        <v>0</v>
      </c>
      <c r="Y149" s="1" t="n">
        <v>0</v>
      </c>
      <c r="Z149" s="1" t="n">
        <v>0.311115</v>
      </c>
      <c r="AA149" s="1" t="n">
        <v>0</v>
      </c>
      <c r="AB149" s="1" t="n">
        <v>0.774775</v>
      </c>
      <c r="AC149" s="1" t="n">
        <v>1.08237</v>
      </c>
      <c r="AD149" s="1" t="n">
        <v>0.233379</v>
      </c>
      <c r="AE149" s="1" t="n">
        <v>0.0134718</v>
      </c>
      <c r="AF149" s="1" t="n">
        <v>0.000161019</v>
      </c>
      <c r="AG149" s="1" t="n">
        <v>2.63454</v>
      </c>
    </row>
    <row r="150" customFormat="false" ht="12.75" hidden="false" customHeight="false" outlineLevel="0" collapsed="false">
      <c r="A150" s="1" t="n">
        <v>1998</v>
      </c>
      <c r="B150" s="1" t="n">
        <v>9</v>
      </c>
      <c r="C150" s="1" t="n">
        <v>15</v>
      </c>
      <c r="D150" s="1" t="n">
        <v>1.4829</v>
      </c>
      <c r="E150" s="1" t="n">
        <v>166.667</v>
      </c>
      <c r="F150" s="1" t="n">
        <v>1.9911</v>
      </c>
      <c r="G150" s="1" t="n">
        <v>1.9911</v>
      </c>
      <c r="H150" s="1" t="n">
        <v>0</v>
      </c>
      <c r="I150" s="1" t="n">
        <v>0</v>
      </c>
      <c r="J150" s="1" t="n">
        <v>100</v>
      </c>
      <c r="K150" s="1" t="n">
        <v>0.662061</v>
      </c>
      <c r="L150" s="1" t="n">
        <v>0</v>
      </c>
      <c r="M150" s="1" t="n">
        <v>1.62927</v>
      </c>
      <c r="N150" s="1" t="n">
        <v>2.33306</v>
      </c>
      <c r="O150" s="1" t="n">
        <v>0.498052</v>
      </c>
      <c r="P150" s="1" t="n">
        <v>0</v>
      </c>
      <c r="Q150" s="1" t="n">
        <v>7.30631</v>
      </c>
      <c r="R150" s="1" t="n">
        <v>57.3154</v>
      </c>
      <c r="S150" s="1" t="n">
        <v>56.0026</v>
      </c>
      <c r="T150" s="1" t="n">
        <v>7.55782</v>
      </c>
      <c r="U150" s="1" t="n">
        <v>0</v>
      </c>
      <c r="V150" s="1" t="n">
        <v>0</v>
      </c>
      <c r="W150" s="1" t="n">
        <v>2.15125</v>
      </c>
      <c r="X150" s="1" t="n">
        <v>0</v>
      </c>
      <c r="Y150" s="1" t="n">
        <v>0</v>
      </c>
      <c r="Z150" s="1" t="n">
        <v>0.309586</v>
      </c>
      <c r="AA150" s="1" t="n">
        <v>0</v>
      </c>
      <c r="AB150" s="1" t="n">
        <v>0.77443</v>
      </c>
      <c r="AC150" s="1" t="n">
        <v>1.09096</v>
      </c>
      <c r="AD150" s="1" t="n">
        <v>0.231057</v>
      </c>
      <c r="AE150" s="1" t="n">
        <v>0.0079793</v>
      </c>
      <c r="AF150" s="1" t="n">
        <v>0.000160036</v>
      </c>
      <c r="AG150" s="1" t="n">
        <v>2.63729</v>
      </c>
    </row>
    <row r="151" customFormat="false" ht="12.75" hidden="false" customHeight="false" outlineLevel="0" collapsed="false">
      <c r="A151" s="1" t="n">
        <v>1998</v>
      </c>
      <c r="B151" s="1" t="n">
        <v>9</v>
      </c>
      <c r="C151" s="1" t="n">
        <v>16</v>
      </c>
      <c r="D151" s="1" t="n">
        <v>1.49045</v>
      </c>
      <c r="E151" s="1" t="n">
        <v>166.604</v>
      </c>
      <c r="F151" s="1" t="n">
        <v>1.98128</v>
      </c>
      <c r="G151" s="1" t="n">
        <v>1.98128</v>
      </c>
      <c r="H151" s="1" t="n">
        <v>0</v>
      </c>
      <c r="I151" s="1" t="n">
        <v>0</v>
      </c>
      <c r="J151" s="1" t="n">
        <v>100</v>
      </c>
      <c r="K151" s="1" t="n">
        <v>0.65879</v>
      </c>
      <c r="L151" s="1" t="n">
        <v>0</v>
      </c>
      <c r="M151" s="1" t="n">
        <v>1.62862</v>
      </c>
      <c r="N151" s="1" t="n">
        <v>2.34304</v>
      </c>
      <c r="O151" s="1" t="n">
        <v>0.493095</v>
      </c>
      <c r="P151" s="1" t="n">
        <v>0</v>
      </c>
      <c r="Q151" s="1" t="n">
        <v>7.26339</v>
      </c>
      <c r="R151" s="1" t="n">
        <v>57.208</v>
      </c>
      <c r="S151" s="1" t="n">
        <v>56.2716</v>
      </c>
      <c r="T151" s="1" t="n">
        <v>7.45123</v>
      </c>
      <c r="U151" s="1" t="n">
        <v>0</v>
      </c>
      <c r="V151" s="1" t="n">
        <v>0</v>
      </c>
      <c r="W151" s="1" t="n">
        <v>2.15125</v>
      </c>
      <c r="X151" s="1" t="n">
        <v>0</v>
      </c>
      <c r="Y151" s="1" t="n">
        <v>0</v>
      </c>
      <c r="Z151" s="1" t="n">
        <v>0.308056</v>
      </c>
      <c r="AA151" s="1" t="n">
        <v>0</v>
      </c>
      <c r="AB151" s="1" t="n">
        <v>0.774118</v>
      </c>
      <c r="AC151" s="1" t="n">
        <v>1.09563</v>
      </c>
      <c r="AD151" s="1" t="n">
        <v>0.228757</v>
      </c>
      <c r="AE151" s="1" t="n">
        <v>0.00928257</v>
      </c>
      <c r="AF151" s="1" t="n">
        <v>0.000159109</v>
      </c>
      <c r="AG151" s="1" t="n">
        <v>2.64294</v>
      </c>
    </row>
    <row r="152" customFormat="false" ht="12.75" hidden="false" customHeight="false" outlineLevel="0" collapsed="false">
      <c r="A152" s="1" t="n">
        <v>1998</v>
      </c>
      <c r="B152" s="1" t="n">
        <v>9</v>
      </c>
      <c r="C152" s="1" t="n">
        <v>17</v>
      </c>
      <c r="D152" s="1" t="n">
        <v>1.49708</v>
      </c>
      <c r="E152" s="1" t="n">
        <v>166.548</v>
      </c>
      <c r="F152" s="1" t="n">
        <v>1.97147</v>
      </c>
      <c r="G152" s="1" t="n">
        <v>1.97147</v>
      </c>
      <c r="H152" s="1" t="n">
        <v>0</v>
      </c>
      <c r="I152" s="1" t="n">
        <v>0</v>
      </c>
      <c r="J152" s="1" t="n">
        <v>100</v>
      </c>
      <c r="K152" s="1" t="n">
        <v>0.655519</v>
      </c>
      <c r="L152" s="1" t="n">
        <v>0</v>
      </c>
      <c r="M152" s="1" t="n">
        <v>1.62802</v>
      </c>
      <c r="N152" s="1" t="n">
        <v>2.35857</v>
      </c>
      <c r="O152" s="1" t="n">
        <v>0.488188</v>
      </c>
      <c r="P152" s="1" t="n">
        <v>0</v>
      </c>
      <c r="Q152" s="1" t="n">
        <v>7.21521</v>
      </c>
      <c r="R152" s="1" t="n">
        <v>57.0367</v>
      </c>
      <c r="S152" s="1" t="n">
        <v>56.612</v>
      </c>
      <c r="T152" s="1" t="n">
        <v>7.33834</v>
      </c>
      <c r="U152" s="1" t="n">
        <v>0</v>
      </c>
      <c r="V152" s="1" t="n">
        <v>0</v>
      </c>
      <c r="W152" s="1" t="n">
        <v>2.15125</v>
      </c>
      <c r="X152" s="1" t="n">
        <v>0</v>
      </c>
      <c r="Y152" s="1" t="n">
        <v>0</v>
      </c>
      <c r="Z152" s="1" t="n">
        <v>0.306527</v>
      </c>
      <c r="AA152" s="1" t="n">
        <v>0</v>
      </c>
      <c r="AB152" s="1" t="n">
        <v>0.773836</v>
      </c>
      <c r="AC152" s="1" t="n">
        <v>1.10289</v>
      </c>
      <c r="AD152" s="1" t="n">
        <v>0.22648</v>
      </c>
      <c r="AE152" s="1" t="n">
        <v>0.0107552</v>
      </c>
      <c r="AF152" s="1" t="n">
        <v>0.000158146</v>
      </c>
      <c r="AG152" s="1" t="n">
        <v>2.6514</v>
      </c>
    </row>
    <row r="153" customFormat="false" ht="12.75" hidden="false" customHeight="false" outlineLevel="0" collapsed="false">
      <c r="A153" s="1" t="n">
        <v>1998</v>
      </c>
      <c r="B153" s="1" t="n">
        <v>9</v>
      </c>
      <c r="C153" s="1" t="n">
        <v>18</v>
      </c>
      <c r="D153" s="1" t="n">
        <v>1.50585</v>
      </c>
      <c r="E153" s="1" t="n">
        <v>166.497</v>
      </c>
      <c r="F153" s="1" t="n">
        <v>1.96166</v>
      </c>
      <c r="G153" s="1" t="n">
        <v>1.96166</v>
      </c>
      <c r="H153" s="1" t="n">
        <v>0</v>
      </c>
      <c r="I153" s="1" t="n">
        <v>0</v>
      </c>
      <c r="J153" s="1" t="n">
        <v>100</v>
      </c>
      <c r="K153" s="1" t="n">
        <v>0.65189</v>
      </c>
      <c r="L153" s="1" t="n">
        <v>0</v>
      </c>
      <c r="M153" s="1" t="n">
        <v>1.62749</v>
      </c>
      <c r="N153" s="1" t="n">
        <v>2.37485</v>
      </c>
      <c r="O153" s="1" t="n">
        <v>0.483329</v>
      </c>
      <c r="P153" s="1" t="n">
        <v>0</v>
      </c>
      <c r="Q153" s="1" t="n">
        <v>7.16602</v>
      </c>
      <c r="R153" s="1" t="n">
        <v>56.9025</v>
      </c>
      <c r="S153" s="1" t="n">
        <v>57.0243</v>
      </c>
      <c r="T153" s="1" t="n">
        <v>7.22697</v>
      </c>
      <c r="U153" s="1" t="n">
        <v>0</v>
      </c>
      <c r="V153" s="1" t="n">
        <v>0</v>
      </c>
      <c r="W153" s="1" t="n">
        <v>2.15125</v>
      </c>
      <c r="X153" s="1" t="n">
        <v>0</v>
      </c>
      <c r="Y153" s="1" t="n">
        <v>0</v>
      </c>
      <c r="Z153" s="1" t="n">
        <v>0.30483</v>
      </c>
      <c r="AA153" s="1" t="n">
        <v>0</v>
      </c>
      <c r="AB153" s="1" t="n">
        <v>0.773581</v>
      </c>
      <c r="AC153" s="1" t="n">
        <v>1.1105</v>
      </c>
      <c r="AD153" s="1" t="n">
        <v>0.224226</v>
      </c>
      <c r="AE153" s="1" t="n">
        <v>0.0107968</v>
      </c>
      <c r="AF153" s="1" t="n">
        <v>0.000171103</v>
      </c>
      <c r="AG153" s="1" t="n">
        <v>2.6588</v>
      </c>
    </row>
    <row r="154" customFormat="false" ht="12.75" hidden="false" customHeight="false" outlineLevel="0" collapsed="false">
      <c r="A154" s="1" t="n">
        <v>1998</v>
      </c>
      <c r="B154" s="1" t="n">
        <v>9</v>
      </c>
      <c r="C154" s="1" t="n">
        <v>19</v>
      </c>
      <c r="D154" s="1" t="n">
        <v>1.51493</v>
      </c>
      <c r="E154" s="1" t="n">
        <v>166.451</v>
      </c>
      <c r="F154" s="1" t="n">
        <v>1.9497</v>
      </c>
      <c r="G154" s="1" t="n">
        <v>1.9497</v>
      </c>
      <c r="H154" s="1" t="n">
        <v>0</v>
      </c>
      <c r="I154" s="1" t="n">
        <v>0</v>
      </c>
      <c r="J154" s="1" t="n">
        <v>100</v>
      </c>
      <c r="K154" s="1" t="n">
        <v>0.647359</v>
      </c>
      <c r="L154" s="1" t="n">
        <v>0</v>
      </c>
      <c r="M154" s="1" t="n">
        <v>1.627</v>
      </c>
      <c r="N154" s="1" t="n">
        <v>2.39004</v>
      </c>
      <c r="O154" s="1" t="n">
        <v>0.478519</v>
      </c>
      <c r="P154" s="1" t="n">
        <v>0</v>
      </c>
      <c r="Q154" s="1" t="n">
        <v>7.10563</v>
      </c>
      <c r="R154" s="1" t="n">
        <v>56.7525</v>
      </c>
      <c r="S154" s="1" t="n">
        <v>57.4009</v>
      </c>
      <c r="T154" s="1" t="n">
        <v>7.11376</v>
      </c>
      <c r="U154" s="1" t="n">
        <v>0</v>
      </c>
      <c r="V154" s="1" t="n">
        <v>0</v>
      </c>
      <c r="W154" s="1" t="n">
        <v>2.15125</v>
      </c>
      <c r="X154" s="1" t="n">
        <v>0</v>
      </c>
      <c r="Y154" s="1" t="n">
        <v>0</v>
      </c>
      <c r="Z154" s="1" t="n">
        <v>0.302711</v>
      </c>
      <c r="AA154" s="1" t="n">
        <v>0</v>
      </c>
      <c r="AB154" s="1" t="n">
        <v>0.77335</v>
      </c>
      <c r="AC154" s="1" t="n">
        <v>1.11761</v>
      </c>
      <c r="AD154" s="1" t="n">
        <v>0.221995</v>
      </c>
      <c r="AE154" s="1" t="n">
        <v>0.00729792</v>
      </c>
      <c r="AF154" s="1" t="n">
        <v>0.000191401</v>
      </c>
      <c r="AG154" s="1" t="n">
        <v>2.66217</v>
      </c>
    </row>
    <row r="155" customFormat="false" ht="12.75" hidden="false" customHeight="false" outlineLevel="0" collapsed="false">
      <c r="A155" s="1" t="n">
        <v>1998</v>
      </c>
      <c r="B155" s="1" t="n">
        <v>9</v>
      </c>
      <c r="C155" s="1" t="n">
        <v>20</v>
      </c>
      <c r="D155" s="1" t="n">
        <v>1.5237</v>
      </c>
      <c r="E155" s="1" t="n">
        <v>166.41</v>
      </c>
      <c r="F155" s="1" t="n">
        <v>1.93448</v>
      </c>
      <c r="G155" s="1" t="n">
        <v>1.93448</v>
      </c>
      <c r="H155" s="1" t="n">
        <v>0</v>
      </c>
      <c r="I155" s="1" t="n">
        <v>0</v>
      </c>
      <c r="J155" s="1" t="n">
        <v>100</v>
      </c>
      <c r="K155" s="1" t="n">
        <v>0.641771</v>
      </c>
      <c r="L155" s="1" t="n">
        <v>0</v>
      </c>
      <c r="M155" s="1" t="n">
        <v>1.62656</v>
      </c>
      <c r="N155" s="1" t="n">
        <v>2.39952</v>
      </c>
      <c r="O155" s="1" t="n">
        <v>0.473757</v>
      </c>
      <c r="P155" s="1" t="n">
        <v>0</v>
      </c>
      <c r="Q155" s="1" t="n">
        <v>7.03478</v>
      </c>
      <c r="R155" s="1" t="n">
        <v>56.6167</v>
      </c>
      <c r="S155" s="1" t="n">
        <v>57.6465</v>
      </c>
      <c r="T155" s="1" t="n">
        <v>7.00465</v>
      </c>
      <c r="U155" s="1" t="n">
        <v>0</v>
      </c>
      <c r="V155" s="1" t="n">
        <v>0</v>
      </c>
      <c r="W155" s="1" t="n">
        <v>2.15125</v>
      </c>
      <c r="X155" s="1" t="n">
        <v>0</v>
      </c>
      <c r="Y155" s="1" t="n">
        <v>0</v>
      </c>
      <c r="Z155" s="1" t="n">
        <v>0.300098</v>
      </c>
      <c r="AA155" s="1" t="n">
        <v>0</v>
      </c>
      <c r="AB155" s="1" t="n">
        <v>0.773141</v>
      </c>
      <c r="AC155" s="1" t="n">
        <v>1.12204</v>
      </c>
      <c r="AD155" s="1" t="n">
        <v>0.219786</v>
      </c>
      <c r="AE155" s="1" t="n">
        <v>0.00975365</v>
      </c>
      <c r="AF155" s="1" t="n">
        <v>0.000210482</v>
      </c>
      <c r="AG155" s="1" t="n">
        <v>2.66885</v>
      </c>
    </row>
    <row r="156" customFormat="false" ht="12.75" hidden="false" customHeight="false" outlineLevel="0" collapsed="false">
      <c r="A156" s="1" t="n">
        <v>1998</v>
      </c>
      <c r="B156" s="1" t="n">
        <v>9</v>
      </c>
      <c r="C156" s="1" t="n">
        <v>21</v>
      </c>
      <c r="D156" s="1" t="n">
        <v>1.53155</v>
      </c>
      <c r="E156" s="1" t="n">
        <v>166.372</v>
      </c>
      <c r="F156" s="1" t="n">
        <v>1.91618</v>
      </c>
      <c r="G156" s="1" t="n">
        <v>1.91618</v>
      </c>
      <c r="H156" s="1" t="n">
        <v>0</v>
      </c>
      <c r="I156" s="1" t="n">
        <v>0</v>
      </c>
      <c r="J156" s="1" t="n">
        <v>100</v>
      </c>
      <c r="K156" s="1" t="n">
        <v>0.635226</v>
      </c>
      <c r="L156" s="1" t="n">
        <v>0</v>
      </c>
      <c r="M156" s="1" t="n">
        <v>1.62616</v>
      </c>
      <c r="N156" s="1" t="n">
        <v>2.41512</v>
      </c>
      <c r="O156" s="1" t="n">
        <v>0.469042</v>
      </c>
      <c r="P156" s="1" t="n">
        <v>0</v>
      </c>
      <c r="Q156" s="1" t="n">
        <v>6.95011</v>
      </c>
      <c r="R156" s="1" t="n">
        <v>56.4373</v>
      </c>
      <c r="S156" s="1" t="n">
        <v>57.991</v>
      </c>
      <c r="T156" s="1" t="n">
        <v>6.89264</v>
      </c>
      <c r="U156" s="1" t="n">
        <v>0</v>
      </c>
      <c r="V156" s="1" t="n">
        <v>0</v>
      </c>
      <c r="W156" s="1" t="n">
        <v>2.15125</v>
      </c>
      <c r="X156" s="1" t="n">
        <v>0</v>
      </c>
      <c r="Y156" s="1" t="n">
        <v>0</v>
      </c>
      <c r="Z156" s="1" t="n">
        <v>0.297037</v>
      </c>
      <c r="AA156" s="1" t="n">
        <v>0</v>
      </c>
      <c r="AB156" s="1" t="n">
        <v>0.772952</v>
      </c>
      <c r="AC156" s="1" t="n">
        <v>1.12933</v>
      </c>
      <c r="AD156" s="1" t="n">
        <v>0.217598</v>
      </c>
      <c r="AE156" s="1" t="n">
        <v>0.00710745</v>
      </c>
      <c r="AF156" s="1" t="n">
        <v>0.000226843</v>
      </c>
      <c r="AG156" s="1" t="n">
        <v>2.67331</v>
      </c>
    </row>
    <row r="157" customFormat="false" ht="12.75" hidden="false" customHeight="false" outlineLevel="0" collapsed="false">
      <c r="A157" s="1" t="n">
        <v>1998</v>
      </c>
      <c r="B157" s="1" t="n">
        <v>9</v>
      </c>
      <c r="C157" s="1" t="n">
        <v>22</v>
      </c>
      <c r="D157" s="1" t="n">
        <v>1.54124</v>
      </c>
      <c r="E157" s="1" t="n">
        <v>166.338</v>
      </c>
      <c r="F157" s="1" t="n">
        <v>1.89523</v>
      </c>
      <c r="G157" s="1" t="n">
        <v>1.89523</v>
      </c>
      <c r="H157" s="1" t="n">
        <v>0</v>
      </c>
      <c r="I157" s="1" t="n">
        <v>0</v>
      </c>
      <c r="J157" s="1" t="n">
        <v>100</v>
      </c>
      <c r="K157" s="1" t="n">
        <v>0.6277</v>
      </c>
      <c r="L157" s="1" t="n">
        <v>0</v>
      </c>
      <c r="M157" s="1" t="n">
        <v>1.6258</v>
      </c>
      <c r="N157" s="1" t="n">
        <v>2.42305</v>
      </c>
      <c r="O157" s="1" t="n">
        <v>0.464374</v>
      </c>
      <c r="P157" s="1" t="n">
        <v>0</v>
      </c>
      <c r="Q157" s="1" t="n">
        <v>6.86049</v>
      </c>
      <c r="R157" s="1" t="n">
        <v>56.3305</v>
      </c>
      <c r="S157" s="1" t="n">
        <v>58.2333</v>
      </c>
      <c r="T157" s="1" t="n">
        <v>6.78808</v>
      </c>
      <c r="U157" s="1" t="n">
        <v>0</v>
      </c>
      <c r="V157" s="1" t="n">
        <v>0</v>
      </c>
      <c r="W157" s="1" t="n">
        <v>2.15125</v>
      </c>
      <c r="X157" s="1" t="n">
        <v>0</v>
      </c>
      <c r="Y157" s="1" t="n">
        <v>0</v>
      </c>
      <c r="Z157" s="1" t="n">
        <v>0.293518</v>
      </c>
      <c r="AA157" s="1" t="n">
        <v>0</v>
      </c>
      <c r="AB157" s="1" t="n">
        <v>0.772781</v>
      </c>
      <c r="AC157" s="1" t="n">
        <v>1.13304</v>
      </c>
      <c r="AD157" s="1" t="n">
        <v>0.215433</v>
      </c>
      <c r="AE157" s="1" t="n">
        <v>0.00606565</v>
      </c>
      <c r="AF157" s="1" t="n">
        <v>0.000246866</v>
      </c>
      <c r="AG157" s="1" t="n">
        <v>2.6758</v>
      </c>
    </row>
    <row r="158" customFormat="false" ht="12.75" hidden="false" customHeight="false" outlineLevel="0" collapsed="false">
      <c r="A158" s="1" t="n">
        <v>1998</v>
      </c>
      <c r="B158" s="1" t="n">
        <v>9</v>
      </c>
      <c r="C158" s="1" t="n">
        <v>23</v>
      </c>
      <c r="D158" s="1" t="n">
        <v>1.55001</v>
      </c>
      <c r="E158" s="1" t="n">
        <v>166.307</v>
      </c>
      <c r="F158" s="1" t="n">
        <v>1.87105</v>
      </c>
      <c r="G158" s="1" t="n">
        <v>1.87105</v>
      </c>
      <c r="H158" s="1" t="n">
        <v>0</v>
      </c>
      <c r="I158" s="1" t="n">
        <v>0</v>
      </c>
      <c r="J158" s="1" t="n">
        <v>100</v>
      </c>
      <c r="K158" s="1" t="n">
        <v>0.619176</v>
      </c>
      <c r="L158" s="1" t="n">
        <v>0</v>
      </c>
      <c r="M158" s="1" t="n">
        <v>1.62548</v>
      </c>
      <c r="N158" s="1" t="n">
        <v>2.43085</v>
      </c>
      <c r="O158" s="1" t="n">
        <v>0.459752</v>
      </c>
      <c r="P158" s="1" t="n">
        <v>0</v>
      </c>
      <c r="Q158" s="1" t="n">
        <v>6.75922</v>
      </c>
      <c r="R158" s="1" t="n">
        <v>56.2129</v>
      </c>
      <c r="S158" s="1" t="n">
        <v>58.451</v>
      </c>
      <c r="T158" s="1" t="n">
        <v>6.68532</v>
      </c>
      <c r="U158" s="1" t="n">
        <v>0</v>
      </c>
      <c r="V158" s="1" t="n">
        <v>0</v>
      </c>
      <c r="W158" s="1" t="n">
        <v>2.15125</v>
      </c>
      <c r="X158" s="1" t="n">
        <v>0</v>
      </c>
      <c r="Y158" s="1" t="n">
        <v>0</v>
      </c>
      <c r="Z158" s="1" t="n">
        <v>0.289532</v>
      </c>
      <c r="AA158" s="1" t="n">
        <v>0</v>
      </c>
      <c r="AB158" s="1" t="n">
        <v>0.772626</v>
      </c>
      <c r="AC158" s="1" t="n">
        <v>1.13669</v>
      </c>
      <c r="AD158" s="1" t="n">
        <v>0.213289</v>
      </c>
      <c r="AE158" s="1" t="n">
        <v>0.00234069</v>
      </c>
      <c r="AF158" s="1" t="n">
        <v>0.000263969</v>
      </c>
      <c r="AG158" s="1" t="n">
        <v>2.67557</v>
      </c>
    </row>
    <row r="159" customFormat="false" ht="12.75" hidden="false" customHeight="false" outlineLevel="0" collapsed="false">
      <c r="A159" s="1" t="n">
        <v>1998</v>
      </c>
      <c r="B159" s="1" t="n">
        <v>9</v>
      </c>
      <c r="C159" s="1" t="n">
        <v>24</v>
      </c>
      <c r="D159" s="1" t="n">
        <v>1.5597</v>
      </c>
      <c r="E159" s="1" t="n">
        <v>166.279</v>
      </c>
      <c r="F159" s="1" t="n">
        <v>1.8441</v>
      </c>
      <c r="G159" s="1" t="n">
        <v>1.8441</v>
      </c>
      <c r="H159" s="1" t="n">
        <v>0</v>
      </c>
      <c r="I159" s="1" t="n">
        <v>0</v>
      </c>
      <c r="J159" s="1" t="n">
        <v>100</v>
      </c>
      <c r="K159" s="1" t="n">
        <v>0.609696</v>
      </c>
      <c r="L159" s="1" t="n">
        <v>0</v>
      </c>
      <c r="M159" s="1" t="n">
        <v>1.6238</v>
      </c>
      <c r="N159" s="1" t="n">
        <v>2.43109</v>
      </c>
      <c r="O159" s="1" t="n">
        <v>0.454421</v>
      </c>
      <c r="P159" s="1" t="n">
        <v>0</v>
      </c>
      <c r="Q159" s="1" t="n">
        <v>6.65633</v>
      </c>
      <c r="R159" s="1" t="n">
        <v>56.1629</v>
      </c>
      <c r="S159" s="1" t="n">
        <v>58.5949</v>
      </c>
      <c r="T159" s="1" t="n">
        <v>6.58689</v>
      </c>
      <c r="U159" s="1" t="n">
        <v>0</v>
      </c>
      <c r="V159" s="1" t="n">
        <v>0</v>
      </c>
      <c r="W159" s="1" t="n">
        <v>2.15125</v>
      </c>
      <c r="X159" s="1" t="n">
        <v>0</v>
      </c>
      <c r="Y159" s="1" t="n">
        <v>0</v>
      </c>
      <c r="Z159" s="1" t="n">
        <v>0.2851</v>
      </c>
      <c r="AA159" s="1" t="n">
        <v>0</v>
      </c>
      <c r="AB159" s="1" t="n">
        <v>0.77183</v>
      </c>
      <c r="AC159" s="1" t="n">
        <v>1.1368</v>
      </c>
      <c r="AD159" s="1" t="n">
        <v>0.210815</v>
      </c>
      <c r="AE159" s="1" t="n">
        <v>0.00297061</v>
      </c>
      <c r="AF159" s="1" t="n">
        <v>0.000282157</v>
      </c>
      <c r="AG159" s="1" t="n">
        <v>2.67524</v>
      </c>
    </row>
    <row r="160" customFormat="false" ht="12.75" hidden="false" customHeight="false" outlineLevel="0" collapsed="false">
      <c r="A160" s="1" t="n">
        <v>1998</v>
      </c>
      <c r="B160" s="1" t="n">
        <v>9</v>
      </c>
      <c r="C160" s="1" t="n">
        <v>25</v>
      </c>
      <c r="D160" s="1" t="n">
        <v>1.56985</v>
      </c>
      <c r="E160" s="1" t="n">
        <v>166.13</v>
      </c>
      <c r="F160" s="1" t="n">
        <v>1.8142</v>
      </c>
      <c r="G160" s="1" t="n">
        <v>1.8142</v>
      </c>
      <c r="H160" s="1" t="n">
        <v>0</v>
      </c>
      <c r="I160" s="1" t="n">
        <v>0</v>
      </c>
      <c r="J160" s="1" t="n">
        <v>100</v>
      </c>
      <c r="K160" s="1" t="n">
        <v>0.599231</v>
      </c>
      <c r="L160" s="1" t="n">
        <v>0</v>
      </c>
      <c r="M160" s="1" t="n">
        <v>1.62307</v>
      </c>
      <c r="N160" s="1" t="n">
        <v>2.4346</v>
      </c>
      <c r="O160" s="1" t="n">
        <v>0.44968</v>
      </c>
      <c r="P160" s="1" t="n">
        <v>0</v>
      </c>
      <c r="Q160" s="1" t="n">
        <v>6.53832</v>
      </c>
      <c r="R160" s="1" t="n">
        <v>56.0865</v>
      </c>
      <c r="S160" s="1" t="n">
        <v>58.7768</v>
      </c>
      <c r="T160" s="1" t="n">
        <v>6.4883</v>
      </c>
      <c r="U160" s="1" t="n">
        <v>0</v>
      </c>
      <c r="V160" s="1" t="n">
        <v>0</v>
      </c>
      <c r="W160" s="1" t="n">
        <v>2.15125</v>
      </c>
      <c r="X160" s="1" t="n">
        <v>0</v>
      </c>
      <c r="Y160" s="1" t="n">
        <v>0</v>
      </c>
      <c r="Z160" s="1" t="n">
        <v>0.280206</v>
      </c>
      <c r="AA160" s="1" t="n">
        <v>0</v>
      </c>
      <c r="AB160" s="1" t="n">
        <v>0.771479</v>
      </c>
      <c r="AC160" s="1" t="n">
        <v>1.13844</v>
      </c>
      <c r="AD160" s="1" t="n">
        <v>0.208616</v>
      </c>
      <c r="AE160" s="1" t="n">
        <v>0.00543791</v>
      </c>
      <c r="AF160" s="1" t="n">
        <v>0.000300451</v>
      </c>
      <c r="AG160" s="1" t="n">
        <v>2.67892</v>
      </c>
    </row>
    <row r="161" customFormat="false" ht="12.75" hidden="false" customHeight="false" outlineLevel="0" collapsed="false">
      <c r="A161" s="1" t="n">
        <v>1998</v>
      </c>
      <c r="B161" s="1" t="n">
        <v>9</v>
      </c>
      <c r="C161" s="1" t="n">
        <v>26</v>
      </c>
      <c r="D161" s="1" t="n">
        <v>1.58031</v>
      </c>
      <c r="E161" s="1" t="n">
        <v>166.065</v>
      </c>
      <c r="F161" s="1" t="n">
        <v>1.78134</v>
      </c>
      <c r="G161" s="1" t="n">
        <v>1.78134</v>
      </c>
      <c r="H161" s="1" t="n">
        <v>0</v>
      </c>
      <c r="I161" s="1" t="n">
        <v>0</v>
      </c>
      <c r="J161" s="1" t="n">
        <v>100</v>
      </c>
      <c r="K161" s="1" t="n">
        <v>0.587792</v>
      </c>
      <c r="L161" s="1" t="n">
        <v>0</v>
      </c>
      <c r="M161" s="1" t="n">
        <v>1.62282</v>
      </c>
      <c r="N161" s="1" t="n">
        <v>2.44394</v>
      </c>
      <c r="O161" s="1" t="n">
        <v>0.445205</v>
      </c>
      <c r="P161" s="1" t="n">
        <v>0</v>
      </c>
      <c r="Q161" s="1" t="n">
        <v>6.40416</v>
      </c>
      <c r="R161" s="1" t="n">
        <v>55.949</v>
      </c>
      <c r="S161" s="1" t="n">
        <v>59.0393</v>
      </c>
      <c r="T161" s="1" t="n">
        <v>6.38274</v>
      </c>
      <c r="U161" s="1" t="n">
        <v>0</v>
      </c>
      <c r="V161" s="1" t="n">
        <v>0</v>
      </c>
      <c r="W161" s="1" t="n">
        <v>2.15125</v>
      </c>
      <c r="X161" s="1" t="n">
        <v>0</v>
      </c>
      <c r="Y161" s="1" t="n">
        <v>0</v>
      </c>
      <c r="Z161" s="1" t="n">
        <v>0.274857</v>
      </c>
      <c r="AA161" s="1" t="n">
        <v>0</v>
      </c>
      <c r="AB161" s="1" t="n">
        <v>0.771365</v>
      </c>
      <c r="AC161" s="1" t="n">
        <v>1.14281</v>
      </c>
      <c r="AD161" s="1" t="n">
        <v>0.20654</v>
      </c>
      <c r="AE161" s="1" t="n">
        <v>0.0104132</v>
      </c>
      <c r="AF161" s="1" t="n">
        <v>0.000318296</v>
      </c>
      <c r="AG161" s="1" t="n">
        <v>2.68815</v>
      </c>
    </row>
    <row r="162" customFormat="false" ht="12.75" hidden="false" customHeight="false" outlineLevel="0" collapsed="false">
      <c r="A162" s="1" t="n">
        <v>1998</v>
      </c>
      <c r="B162" s="1" t="n">
        <v>9</v>
      </c>
      <c r="C162" s="1" t="n">
        <v>27</v>
      </c>
      <c r="D162" s="1" t="n">
        <v>1.59061</v>
      </c>
      <c r="E162" s="1" t="n">
        <v>166.044</v>
      </c>
      <c r="F162" s="1" t="n">
        <v>1.7456</v>
      </c>
      <c r="G162" s="1" t="n">
        <v>1.7456</v>
      </c>
      <c r="H162" s="1" t="n">
        <v>0</v>
      </c>
      <c r="I162" s="1" t="n">
        <v>0</v>
      </c>
      <c r="J162" s="1" t="n">
        <v>100</v>
      </c>
      <c r="K162" s="1" t="n">
        <v>0.575436</v>
      </c>
      <c r="L162" s="1" t="n">
        <v>0</v>
      </c>
      <c r="M162" s="1" t="n">
        <v>1.62261</v>
      </c>
      <c r="N162" s="1" t="n">
        <v>2.46108</v>
      </c>
      <c r="O162" s="1" t="n">
        <v>0.440774</v>
      </c>
      <c r="P162" s="1" t="n">
        <v>0</v>
      </c>
      <c r="Q162" s="1" t="n">
        <v>6.25407</v>
      </c>
      <c r="R162" s="1" t="n">
        <v>55.7236</v>
      </c>
      <c r="S162" s="1" t="n">
        <v>59.4127</v>
      </c>
      <c r="T162" s="1" t="n">
        <v>6.26692</v>
      </c>
      <c r="U162" s="1" t="n">
        <v>0</v>
      </c>
      <c r="V162" s="1" t="n">
        <v>0</v>
      </c>
      <c r="W162" s="1" t="n">
        <v>2.15125</v>
      </c>
      <c r="X162" s="1" t="n">
        <v>0</v>
      </c>
      <c r="Y162" s="1" t="n">
        <v>0</v>
      </c>
      <c r="Z162" s="1" t="n">
        <v>0.269079</v>
      </c>
      <c r="AA162" s="1" t="n">
        <v>0</v>
      </c>
      <c r="AB162" s="1" t="n">
        <v>0.771261</v>
      </c>
      <c r="AC162" s="1" t="n">
        <v>1.15083</v>
      </c>
      <c r="AD162" s="1" t="n">
        <v>0.204484</v>
      </c>
      <c r="AE162" s="1" t="n">
        <v>0.0103141</v>
      </c>
      <c r="AF162" s="1" t="n">
        <v>0.000334543</v>
      </c>
      <c r="AG162" s="1" t="n">
        <v>2.69596</v>
      </c>
    </row>
    <row r="163" customFormat="false" ht="12.75" hidden="false" customHeight="false" outlineLevel="0" collapsed="false">
      <c r="A163" s="1" t="n">
        <v>1998</v>
      </c>
      <c r="B163" s="1" t="n">
        <v>9</v>
      </c>
      <c r="C163" s="1" t="n">
        <v>28</v>
      </c>
      <c r="D163" s="1" t="n">
        <v>1.60214</v>
      </c>
      <c r="E163" s="1" t="n">
        <v>166.025</v>
      </c>
      <c r="F163" s="1" t="n">
        <v>1.70723</v>
      </c>
      <c r="G163" s="1" t="n">
        <v>1.70723</v>
      </c>
      <c r="H163" s="1" t="n">
        <v>0</v>
      </c>
      <c r="I163" s="1" t="n">
        <v>0</v>
      </c>
      <c r="J163" s="1" t="n">
        <v>100</v>
      </c>
      <c r="K163" s="1" t="n">
        <v>0.562171</v>
      </c>
      <c r="L163" s="1" t="n">
        <v>0</v>
      </c>
      <c r="M163" s="1" t="n">
        <v>1.62241</v>
      </c>
      <c r="N163" s="1" t="n">
        <v>2.47478</v>
      </c>
      <c r="O163" s="1" t="n">
        <v>0.436387</v>
      </c>
      <c r="P163" s="1" t="n">
        <v>0</v>
      </c>
      <c r="Q163" s="1" t="n">
        <v>6.09724</v>
      </c>
      <c r="R163" s="1" t="n">
        <v>55.5341</v>
      </c>
      <c r="S163" s="1" t="n">
        <v>59.7499</v>
      </c>
      <c r="T163" s="1" t="n">
        <v>6.15483</v>
      </c>
      <c r="U163" s="1" t="n">
        <v>0</v>
      </c>
      <c r="V163" s="1" t="n">
        <v>0</v>
      </c>
      <c r="W163" s="1" t="n">
        <v>2.15125</v>
      </c>
      <c r="X163" s="1" t="n">
        <v>0</v>
      </c>
      <c r="Y163" s="1" t="n">
        <v>0</v>
      </c>
      <c r="Z163" s="1" t="n">
        <v>0.262876</v>
      </c>
      <c r="AA163" s="1" t="n">
        <v>0</v>
      </c>
      <c r="AB163" s="1" t="n">
        <v>0.771167</v>
      </c>
      <c r="AC163" s="1" t="n">
        <v>1.15723</v>
      </c>
      <c r="AD163" s="1" t="n">
        <v>0.202449</v>
      </c>
      <c r="AE163" s="1" t="n">
        <v>0.00725886</v>
      </c>
      <c r="AF163" s="1" t="n">
        <v>0.000351981</v>
      </c>
      <c r="AG163" s="1" t="n">
        <v>2.69922</v>
      </c>
    </row>
    <row r="164" customFormat="false" ht="12.75" hidden="false" customHeight="false" outlineLevel="0" collapsed="false">
      <c r="A164" s="1" t="n">
        <v>1998</v>
      </c>
      <c r="B164" s="1" t="n">
        <v>9</v>
      </c>
      <c r="C164" s="1" t="n">
        <v>29</v>
      </c>
      <c r="D164" s="1" t="n">
        <v>1.61213</v>
      </c>
      <c r="E164" s="1" t="n">
        <v>166.009</v>
      </c>
      <c r="F164" s="1" t="n">
        <v>1.66605</v>
      </c>
      <c r="G164" s="1" t="n">
        <v>1.66605</v>
      </c>
      <c r="H164" s="1" t="n">
        <v>0</v>
      </c>
      <c r="I164" s="1" t="n">
        <v>0</v>
      </c>
      <c r="J164" s="1" t="n">
        <v>100</v>
      </c>
      <c r="K164" s="1" t="n">
        <v>0.548088</v>
      </c>
      <c r="L164" s="1" t="n">
        <v>0</v>
      </c>
      <c r="M164" s="1" t="n">
        <v>1.62223</v>
      </c>
      <c r="N164" s="1" t="n">
        <v>2.48365</v>
      </c>
      <c r="O164" s="1" t="n">
        <v>0.432044</v>
      </c>
      <c r="P164" s="1" t="n">
        <v>0</v>
      </c>
      <c r="Q164" s="1" t="n">
        <v>5.93665</v>
      </c>
      <c r="R164" s="1" t="n">
        <v>55.4118</v>
      </c>
      <c r="S164" s="1" t="n">
        <v>60.0072</v>
      </c>
      <c r="T164" s="1" t="n">
        <v>6.0565</v>
      </c>
      <c r="U164" s="1" t="n">
        <v>0</v>
      </c>
      <c r="V164" s="1" t="n">
        <v>0</v>
      </c>
      <c r="W164" s="1" t="n">
        <v>2.15125</v>
      </c>
      <c r="X164" s="1" t="n">
        <v>0</v>
      </c>
      <c r="Y164" s="1" t="n">
        <v>0</v>
      </c>
      <c r="Z164" s="1" t="n">
        <v>0.256291</v>
      </c>
      <c r="AA164" s="1" t="n">
        <v>0</v>
      </c>
      <c r="AB164" s="1" t="n">
        <v>0.771083</v>
      </c>
      <c r="AC164" s="1" t="n">
        <v>1.16138</v>
      </c>
      <c r="AD164" s="1" t="n">
        <v>0.200434</v>
      </c>
      <c r="AE164" s="1" t="n">
        <v>0.00573025</v>
      </c>
      <c r="AF164" s="1" t="n">
        <v>0.000364762</v>
      </c>
      <c r="AG164" s="1" t="n">
        <v>2.70176</v>
      </c>
    </row>
    <row r="165" customFormat="false" ht="12.75" hidden="false" customHeight="false" outlineLevel="0" collapsed="false">
      <c r="A165" s="1" t="n">
        <v>1998</v>
      </c>
      <c r="B165" s="1" t="n">
        <v>9</v>
      </c>
      <c r="C165" s="1" t="n">
        <v>30</v>
      </c>
      <c r="D165" s="1" t="n">
        <v>1.6183</v>
      </c>
      <c r="E165" s="1" t="n">
        <v>165.993</v>
      </c>
      <c r="F165" s="1" t="n">
        <v>1.62277</v>
      </c>
      <c r="G165" s="1" t="n">
        <v>1.62277</v>
      </c>
      <c r="H165" s="1" t="n">
        <v>0</v>
      </c>
      <c r="I165" s="1" t="n">
        <v>0</v>
      </c>
      <c r="J165" s="1" t="n">
        <v>100</v>
      </c>
      <c r="K165" s="1" t="n">
        <v>0.533538</v>
      </c>
      <c r="L165" s="1" t="n">
        <v>0</v>
      </c>
      <c r="M165" s="1" t="n">
        <v>1.62207</v>
      </c>
      <c r="N165" s="1" t="n">
        <v>2.49089</v>
      </c>
      <c r="O165" s="1" t="n">
        <v>0.427745</v>
      </c>
      <c r="P165" s="1" t="n">
        <v>0</v>
      </c>
      <c r="Q165" s="1" t="n">
        <v>5.77419</v>
      </c>
      <c r="R165" s="1" t="n">
        <v>55.3324</v>
      </c>
      <c r="S165" s="1" t="n">
        <v>60.2071</v>
      </c>
      <c r="T165" s="1" t="n">
        <v>5.97328</v>
      </c>
      <c r="U165" s="1" t="n">
        <v>0</v>
      </c>
      <c r="V165" s="1" t="n">
        <v>0</v>
      </c>
      <c r="W165" s="1" t="n">
        <v>2.15125</v>
      </c>
      <c r="X165" s="1" t="n">
        <v>0</v>
      </c>
      <c r="Y165" s="1" t="n">
        <v>0</v>
      </c>
      <c r="Z165" s="1" t="n">
        <v>0.249487</v>
      </c>
      <c r="AA165" s="1" t="n">
        <v>0</v>
      </c>
      <c r="AB165" s="1" t="n">
        <v>0.771006</v>
      </c>
      <c r="AC165" s="1" t="n">
        <v>1.16476</v>
      </c>
      <c r="AD165" s="1" t="n">
        <v>0.19844</v>
      </c>
      <c r="AE165" s="1" t="n">
        <v>0.00263714</v>
      </c>
      <c r="AF165" s="1" t="n">
        <v>0.000368681</v>
      </c>
      <c r="AG165" s="1" t="n">
        <v>2.70197</v>
      </c>
    </row>
    <row r="166" customFormat="false" ht="12.75" hidden="false" customHeight="false" outlineLevel="0" collapsed="false">
      <c r="A166" s="1" t="n">
        <v>1998</v>
      </c>
      <c r="B166" s="1" t="n">
        <v>10</v>
      </c>
      <c r="C166" s="1" t="n">
        <v>1</v>
      </c>
      <c r="D166" s="1" t="n">
        <v>1.62162</v>
      </c>
      <c r="E166" s="1" t="n">
        <v>165.979</v>
      </c>
      <c r="F166" s="1" t="n">
        <v>1.57876</v>
      </c>
      <c r="G166" s="1" t="n">
        <v>1.57876</v>
      </c>
      <c r="H166" s="1" t="n">
        <v>0</v>
      </c>
      <c r="I166" s="1" t="n">
        <v>0</v>
      </c>
      <c r="J166" s="1" t="n">
        <v>100</v>
      </c>
      <c r="K166" s="1" t="n">
        <v>0.518906</v>
      </c>
      <c r="L166" s="1" t="n">
        <v>0</v>
      </c>
      <c r="M166" s="1" t="n">
        <v>1.62125</v>
      </c>
      <c r="N166" s="1" t="n">
        <v>2.49213</v>
      </c>
      <c r="O166" s="1" t="n">
        <v>0.42301</v>
      </c>
      <c r="P166" s="1" t="n">
        <v>0</v>
      </c>
      <c r="Q166" s="1" t="n">
        <v>5.61752</v>
      </c>
      <c r="R166" s="1" t="n">
        <v>55.331</v>
      </c>
      <c r="S166" s="1" t="n">
        <v>60.3098</v>
      </c>
      <c r="T166" s="1" t="n">
        <v>5.90361</v>
      </c>
      <c r="U166" s="1" t="n">
        <v>0</v>
      </c>
      <c r="V166" s="1" t="n">
        <v>0</v>
      </c>
      <c r="W166" s="1" t="n">
        <v>2.15125</v>
      </c>
      <c r="X166" s="1" t="n">
        <v>0</v>
      </c>
      <c r="Y166" s="1" t="n">
        <v>0</v>
      </c>
      <c r="Z166" s="1" t="n">
        <v>0.242645</v>
      </c>
      <c r="AA166" s="1" t="n">
        <v>0</v>
      </c>
      <c r="AB166" s="1" t="n">
        <v>0.770617</v>
      </c>
      <c r="AC166" s="1" t="n">
        <v>1.16534</v>
      </c>
      <c r="AD166" s="1" t="n">
        <v>0.196243</v>
      </c>
      <c r="AE166" s="1" t="n">
        <v>0.000329714</v>
      </c>
      <c r="AF166" s="1" t="n">
        <v>0.000366305</v>
      </c>
      <c r="AG166" s="1" t="n">
        <v>2.69967</v>
      </c>
    </row>
    <row r="167" customFormat="false" ht="12.75" hidden="false" customHeight="false" outlineLevel="0" collapsed="false">
      <c r="A167" s="1" t="n">
        <v>1998</v>
      </c>
      <c r="B167" s="1" t="n">
        <v>10</v>
      </c>
      <c r="C167" s="1" t="n">
        <v>2</v>
      </c>
      <c r="D167" s="1" t="n">
        <v>1.62187</v>
      </c>
      <c r="E167" s="1" t="n">
        <v>165.827</v>
      </c>
      <c r="F167" s="1" t="n">
        <v>1.53498</v>
      </c>
      <c r="G167" s="1" t="n">
        <v>1.53498</v>
      </c>
      <c r="H167" s="1" t="n">
        <v>0</v>
      </c>
      <c r="I167" s="1" t="n">
        <v>0</v>
      </c>
      <c r="J167" s="1" t="n">
        <v>100</v>
      </c>
      <c r="K167" s="1" t="n">
        <v>0.504503</v>
      </c>
      <c r="L167" s="1" t="n">
        <v>0</v>
      </c>
      <c r="M167" s="1" t="n">
        <v>1.61934</v>
      </c>
      <c r="N167" s="1" t="n">
        <v>2.4897</v>
      </c>
      <c r="O167" s="1" t="n">
        <v>0.417582</v>
      </c>
      <c r="P167" s="1" t="n">
        <v>0</v>
      </c>
      <c r="Q167" s="1" t="n">
        <v>5.46846</v>
      </c>
      <c r="R167" s="1" t="n">
        <v>55.3759</v>
      </c>
      <c r="S167" s="1" t="n">
        <v>60.3529</v>
      </c>
      <c r="T167" s="1" t="n">
        <v>5.84151</v>
      </c>
      <c r="U167" s="1" t="n">
        <v>0</v>
      </c>
      <c r="V167" s="1" t="n">
        <v>0</v>
      </c>
      <c r="W167" s="1" t="n">
        <v>2.15125</v>
      </c>
      <c r="X167" s="1" t="n">
        <v>0</v>
      </c>
      <c r="Y167" s="1" t="n">
        <v>0</v>
      </c>
      <c r="Z167" s="1" t="n">
        <v>0.23591</v>
      </c>
      <c r="AA167" s="1" t="n">
        <v>0</v>
      </c>
      <c r="AB167" s="1" t="n">
        <v>0.76971</v>
      </c>
      <c r="AC167" s="1" t="n">
        <v>1.16421</v>
      </c>
      <c r="AD167" s="1" t="n">
        <v>0.193725</v>
      </c>
      <c r="AE167" s="1" t="n">
        <v>0.000399635</v>
      </c>
      <c r="AF167" s="1" t="n">
        <v>0.000357837</v>
      </c>
      <c r="AG167" s="1" t="n">
        <v>2.69723</v>
      </c>
    </row>
    <row r="168" customFormat="false" ht="12.75" hidden="false" customHeight="false" outlineLevel="0" collapsed="false">
      <c r="A168" s="1" t="n">
        <v>1998</v>
      </c>
      <c r="B168" s="1" t="n">
        <v>10</v>
      </c>
      <c r="C168" s="1" t="n">
        <v>3</v>
      </c>
      <c r="D168" s="1" t="n">
        <v>1.62187</v>
      </c>
      <c r="E168" s="1" t="n">
        <v>165.68</v>
      </c>
      <c r="F168" s="1" t="n">
        <v>1.49234</v>
      </c>
      <c r="G168" s="1" t="n">
        <v>1.49234</v>
      </c>
      <c r="H168" s="1" t="n">
        <v>0</v>
      </c>
      <c r="I168" s="1" t="n">
        <v>0</v>
      </c>
      <c r="J168" s="1" t="n">
        <v>100</v>
      </c>
      <c r="K168" s="1" t="n">
        <v>0.490489</v>
      </c>
      <c r="L168" s="1" t="n">
        <v>0</v>
      </c>
      <c r="M168" s="1" t="n">
        <v>1.61778</v>
      </c>
      <c r="N168" s="1" t="n">
        <v>2.48795</v>
      </c>
      <c r="O168" s="1" t="n">
        <v>0.412493</v>
      </c>
      <c r="P168" s="1" t="n">
        <v>0</v>
      </c>
      <c r="Q168" s="1" t="n">
        <v>5.32232</v>
      </c>
      <c r="R168" s="1" t="n">
        <v>55.4176</v>
      </c>
      <c r="S168" s="1" t="n">
        <v>60.3955</v>
      </c>
      <c r="T168" s="1" t="n">
        <v>5.78245</v>
      </c>
      <c r="U168" s="1" t="n">
        <v>0</v>
      </c>
      <c r="V168" s="1" t="n">
        <v>0</v>
      </c>
      <c r="W168" s="1" t="n">
        <v>2.15125</v>
      </c>
      <c r="X168" s="1" t="n">
        <v>0</v>
      </c>
      <c r="Y168" s="1" t="n">
        <v>0</v>
      </c>
      <c r="Z168" s="1" t="n">
        <v>0.229357</v>
      </c>
      <c r="AA168" s="1" t="n">
        <v>0</v>
      </c>
      <c r="AB168" s="1" t="n">
        <v>0.768967</v>
      </c>
      <c r="AC168" s="1" t="n">
        <v>1.16339</v>
      </c>
      <c r="AD168" s="1" t="n">
        <v>0.191364</v>
      </c>
      <c r="AE168" s="1" t="n">
        <v>0.0007352</v>
      </c>
      <c r="AF168" s="1" t="n">
        <v>0.000349155</v>
      </c>
      <c r="AG168" s="1" t="n">
        <v>2.69566</v>
      </c>
    </row>
    <row r="169" customFormat="false" ht="12.75" hidden="false" customHeight="false" outlineLevel="0" collapsed="false">
      <c r="A169" s="1" t="n">
        <v>1998</v>
      </c>
      <c r="B169" s="1" t="n">
        <v>10</v>
      </c>
      <c r="C169" s="1" t="n">
        <v>4</v>
      </c>
      <c r="D169" s="1" t="n">
        <v>1.62187</v>
      </c>
      <c r="E169" s="1" t="n">
        <v>165.575</v>
      </c>
      <c r="F169" s="1" t="n">
        <v>1.45088</v>
      </c>
      <c r="G169" s="1" t="n">
        <v>1.45088</v>
      </c>
      <c r="H169" s="1" t="n">
        <v>0</v>
      </c>
      <c r="I169" s="1" t="n">
        <v>0</v>
      </c>
      <c r="J169" s="1" t="n">
        <v>100</v>
      </c>
      <c r="K169" s="1" t="n">
        <v>0.476836</v>
      </c>
      <c r="L169" s="1" t="n">
        <v>0</v>
      </c>
      <c r="M169" s="1" t="n">
        <v>1.61619</v>
      </c>
      <c r="N169" s="1" t="n">
        <v>2.48653</v>
      </c>
      <c r="O169" s="1" t="n">
        <v>0.407401</v>
      </c>
      <c r="P169" s="1" t="n">
        <v>0</v>
      </c>
      <c r="Q169" s="1" t="n">
        <v>5.17958</v>
      </c>
      <c r="R169" s="1" t="n">
        <v>55.4545</v>
      </c>
      <c r="S169" s="1" t="n">
        <v>60.4426</v>
      </c>
      <c r="T169" s="1" t="n">
        <v>5.72259</v>
      </c>
      <c r="U169" s="1" t="n">
        <v>0</v>
      </c>
      <c r="V169" s="1" t="n">
        <v>0</v>
      </c>
      <c r="W169" s="1" t="n">
        <v>2.15125</v>
      </c>
      <c r="X169" s="1" t="n">
        <v>0</v>
      </c>
      <c r="Y169" s="1" t="n">
        <v>0</v>
      </c>
      <c r="Z169" s="1" t="n">
        <v>0.222973</v>
      </c>
      <c r="AA169" s="1" t="n">
        <v>0</v>
      </c>
      <c r="AB169" s="1" t="n">
        <v>0.768211</v>
      </c>
      <c r="AC169" s="1" t="n">
        <v>1.16272</v>
      </c>
      <c r="AD169" s="1" t="n">
        <v>0.189002</v>
      </c>
      <c r="AE169" s="1" t="n">
        <v>0</v>
      </c>
      <c r="AF169" s="1" t="n">
        <v>0.000340686</v>
      </c>
      <c r="AG169" s="1" t="n">
        <v>2.69312</v>
      </c>
    </row>
    <row r="170" customFormat="false" ht="12.75" hidden="false" customHeight="false" outlineLevel="0" collapsed="false">
      <c r="A170" s="1" t="n">
        <v>1998</v>
      </c>
      <c r="B170" s="1" t="n">
        <v>10</v>
      </c>
      <c r="C170" s="1" t="n">
        <v>5</v>
      </c>
      <c r="D170" s="1" t="n">
        <v>1.62187</v>
      </c>
      <c r="E170" s="1" t="n">
        <v>165.338</v>
      </c>
      <c r="F170" s="1" t="n">
        <v>1.40984</v>
      </c>
      <c r="G170" s="1" t="n">
        <v>1.40984</v>
      </c>
      <c r="H170" s="1" t="n">
        <v>0</v>
      </c>
      <c r="I170" s="1" t="n">
        <v>0</v>
      </c>
      <c r="J170" s="1" t="n">
        <v>100</v>
      </c>
      <c r="K170" s="1" t="n">
        <v>0.463158</v>
      </c>
      <c r="L170" s="1" t="n">
        <v>0</v>
      </c>
      <c r="M170" s="1" t="n">
        <v>1.6139</v>
      </c>
      <c r="N170" s="1" t="n">
        <v>2.48343</v>
      </c>
      <c r="O170" s="1" t="n">
        <v>0.402021</v>
      </c>
      <c r="P170" s="1" t="n">
        <v>0</v>
      </c>
      <c r="Q170" s="1" t="n">
        <v>5.03824</v>
      </c>
      <c r="R170" s="1" t="n">
        <v>55.5021</v>
      </c>
      <c r="S170" s="1" t="n">
        <v>60.4801</v>
      </c>
      <c r="T170" s="1" t="n">
        <v>5.66275</v>
      </c>
      <c r="U170" s="1" t="n">
        <v>0</v>
      </c>
      <c r="V170" s="1" t="n">
        <v>0</v>
      </c>
      <c r="W170" s="1" t="n">
        <v>2.15125</v>
      </c>
      <c r="X170" s="1" t="n">
        <v>0</v>
      </c>
      <c r="Y170" s="1" t="n">
        <v>0</v>
      </c>
      <c r="Z170" s="1" t="n">
        <v>0.216577</v>
      </c>
      <c r="AA170" s="1" t="n">
        <v>0</v>
      </c>
      <c r="AB170" s="1" t="n">
        <v>0.767121</v>
      </c>
      <c r="AC170" s="1" t="n">
        <v>1.16128</v>
      </c>
      <c r="AD170" s="1" t="n">
        <v>0.186506</v>
      </c>
      <c r="AE170" s="1" t="n">
        <v>0.000310937</v>
      </c>
      <c r="AF170" s="1" t="n">
        <v>0.00033212</v>
      </c>
      <c r="AG170" s="1" t="n">
        <v>2.69021</v>
      </c>
    </row>
    <row r="171" customFormat="false" ht="12.75" hidden="false" customHeight="false" outlineLevel="0" collapsed="false">
      <c r="A171" s="1" t="n">
        <v>1998</v>
      </c>
      <c r="B171" s="1" t="n">
        <v>10</v>
      </c>
      <c r="C171" s="1" t="n">
        <v>6</v>
      </c>
      <c r="D171" s="1" t="n">
        <v>1.62238</v>
      </c>
      <c r="E171" s="1" t="n">
        <v>165.179</v>
      </c>
      <c r="F171" s="1" t="n">
        <v>1.37004</v>
      </c>
      <c r="G171" s="1" t="n">
        <v>1.37004</v>
      </c>
      <c r="H171" s="1" t="n">
        <v>0</v>
      </c>
      <c r="I171" s="1" t="n">
        <v>0</v>
      </c>
      <c r="J171" s="1" t="n">
        <v>100</v>
      </c>
      <c r="K171" s="1" t="n">
        <v>0.45027</v>
      </c>
      <c r="L171" s="1" t="n">
        <v>0</v>
      </c>
      <c r="M171" s="1" t="n">
        <v>1.61217</v>
      </c>
      <c r="N171" s="1" t="n">
        <v>2.48132</v>
      </c>
      <c r="O171" s="1" t="n">
        <v>0.397109</v>
      </c>
      <c r="P171" s="1" t="n">
        <v>0</v>
      </c>
      <c r="Q171" s="1" t="n">
        <v>4.90342</v>
      </c>
      <c r="R171" s="1" t="n">
        <v>55.539</v>
      </c>
      <c r="S171" s="1" t="n">
        <v>60.5224</v>
      </c>
      <c r="T171" s="1" t="n">
        <v>5.6044</v>
      </c>
      <c r="U171" s="1" t="n">
        <v>0</v>
      </c>
      <c r="V171" s="1" t="n">
        <v>0</v>
      </c>
      <c r="W171" s="1" t="n">
        <v>2.15125</v>
      </c>
      <c r="X171" s="1" t="n">
        <v>0</v>
      </c>
      <c r="Y171" s="1" t="n">
        <v>0</v>
      </c>
      <c r="Z171" s="1" t="n">
        <v>0.21055</v>
      </c>
      <c r="AA171" s="1" t="n">
        <v>0</v>
      </c>
      <c r="AB171" s="1" t="n">
        <v>0.766301</v>
      </c>
      <c r="AC171" s="1" t="n">
        <v>1.16029</v>
      </c>
      <c r="AD171" s="1" t="n">
        <v>0.184227</v>
      </c>
      <c r="AE171" s="1" t="n">
        <v>0.000520217</v>
      </c>
      <c r="AF171" s="1" t="n">
        <v>0.000324943</v>
      </c>
      <c r="AG171" s="1" t="n">
        <v>2.68827</v>
      </c>
    </row>
    <row r="172" customFormat="false" ht="12.75" hidden="false" customHeight="false" outlineLevel="0" collapsed="false">
      <c r="A172" s="1" t="n">
        <v>1998</v>
      </c>
      <c r="B172" s="1" t="n">
        <v>10</v>
      </c>
      <c r="C172" s="1" t="n">
        <v>7</v>
      </c>
      <c r="D172" s="1" t="n">
        <v>1.6257</v>
      </c>
      <c r="E172" s="1" t="n">
        <v>165.044</v>
      </c>
      <c r="F172" s="1" t="n">
        <v>1.33185</v>
      </c>
      <c r="G172" s="1" t="n">
        <v>1.33185</v>
      </c>
      <c r="H172" s="1" t="n">
        <v>0</v>
      </c>
      <c r="I172" s="1" t="n">
        <v>0</v>
      </c>
      <c r="J172" s="1" t="n">
        <v>100</v>
      </c>
      <c r="K172" s="1" t="n">
        <v>0.437581</v>
      </c>
      <c r="L172" s="1" t="n">
        <v>0</v>
      </c>
      <c r="M172" s="1" t="n">
        <v>1.61033</v>
      </c>
      <c r="N172" s="1" t="n">
        <v>2.4792</v>
      </c>
      <c r="O172" s="1" t="n">
        <v>0.392312</v>
      </c>
      <c r="P172" s="1" t="n">
        <v>0</v>
      </c>
      <c r="Q172" s="1" t="n">
        <v>4.76957</v>
      </c>
      <c r="R172" s="1" t="n">
        <v>55.5552</v>
      </c>
      <c r="S172" s="1" t="n">
        <v>60.5922</v>
      </c>
      <c r="T172" s="1" t="n">
        <v>5.5399</v>
      </c>
      <c r="U172" s="1" t="n">
        <v>0</v>
      </c>
      <c r="V172" s="1" t="n">
        <v>0</v>
      </c>
      <c r="W172" s="1" t="n">
        <v>2.15125</v>
      </c>
      <c r="X172" s="1" t="n">
        <v>0</v>
      </c>
      <c r="Y172" s="1" t="n">
        <v>0</v>
      </c>
      <c r="Z172" s="1" t="n">
        <v>0.204617</v>
      </c>
      <c r="AA172" s="1" t="n">
        <v>0</v>
      </c>
      <c r="AB172" s="1" t="n">
        <v>0.765426</v>
      </c>
      <c r="AC172" s="4" t="n">
        <v>1.1593</v>
      </c>
      <c r="AD172" s="1" t="n">
        <v>0.182002</v>
      </c>
      <c r="AE172" s="1" t="n">
        <v>0.000115278</v>
      </c>
      <c r="AF172" s="1" t="n">
        <v>0.000322406</v>
      </c>
      <c r="AG172" s="1" t="n">
        <v>2.68567</v>
      </c>
    </row>
    <row r="173" customFormat="false" ht="12.75" hidden="false" customHeight="false" outlineLevel="0" collapsed="false">
      <c r="A173" s="1" t="n">
        <v>1998</v>
      </c>
      <c r="B173" s="1" t="n">
        <v>10</v>
      </c>
      <c r="C173" s="1" t="n">
        <v>8</v>
      </c>
      <c r="D173" s="1" t="n">
        <v>1.62774</v>
      </c>
      <c r="E173" s="1" t="n">
        <v>164.819</v>
      </c>
      <c r="F173" s="1" t="n">
        <v>1.29391</v>
      </c>
      <c r="G173" s="1" t="n">
        <v>1.29391</v>
      </c>
      <c r="H173" s="1" t="n">
        <v>0</v>
      </c>
      <c r="I173" s="1" t="n">
        <v>0</v>
      </c>
      <c r="J173" s="1" t="n">
        <v>100</v>
      </c>
      <c r="K173" s="1" t="n">
        <v>0.425002</v>
      </c>
      <c r="L173" s="1" t="n">
        <v>0</v>
      </c>
      <c r="M173" s="1" t="n">
        <v>1.60739</v>
      </c>
      <c r="N173" s="1" t="n">
        <v>2.4754</v>
      </c>
      <c r="O173" s="1" t="n">
        <v>0.387069</v>
      </c>
      <c r="P173" s="1" t="n">
        <v>0</v>
      </c>
      <c r="Q173" s="1" t="n">
        <v>4.63928</v>
      </c>
      <c r="R173" s="1" t="n">
        <v>55.5828</v>
      </c>
      <c r="S173" s="1" t="n">
        <v>60.6461</v>
      </c>
      <c r="T173" s="1" t="n">
        <v>5.47744</v>
      </c>
      <c r="U173" s="1" t="n">
        <v>0</v>
      </c>
      <c r="V173" s="1" t="n">
        <v>0</v>
      </c>
      <c r="W173" s="1" t="n">
        <v>2.15125</v>
      </c>
      <c r="X173" s="1" t="n">
        <v>0</v>
      </c>
      <c r="Y173" s="1" t="n">
        <v>0</v>
      </c>
      <c r="Z173" s="1" t="n">
        <v>0.198735</v>
      </c>
      <c r="AA173" s="1" t="n">
        <v>0</v>
      </c>
      <c r="AB173" s="1" t="n">
        <v>0.764029</v>
      </c>
      <c r="AC173" s="1" t="n">
        <v>1.15752</v>
      </c>
      <c r="AD173" s="1" t="n">
        <v>0.179569</v>
      </c>
      <c r="AE173" s="1" t="n">
        <v>0</v>
      </c>
      <c r="AF173" s="1" t="n">
        <v>0.000317535</v>
      </c>
      <c r="AG173" s="1" t="n">
        <v>2.68185</v>
      </c>
    </row>
    <row r="174" customFormat="false" ht="12.75" hidden="false" customHeight="false" outlineLevel="0" collapsed="false">
      <c r="A174" s="1" t="n">
        <v>1998</v>
      </c>
      <c r="B174" s="1" t="n">
        <v>10</v>
      </c>
      <c r="C174" s="1" t="n">
        <v>9</v>
      </c>
      <c r="D174" s="1" t="n">
        <v>1.63131</v>
      </c>
      <c r="E174" s="1" t="n">
        <v>164.51</v>
      </c>
      <c r="F174" s="1" t="n">
        <v>1.25571</v>
      </c>
      <c r="G174" s="1" t="n">
        <v>1.25571</v>
      </c>
      <c r="H174" s="1" t="n">
        <v>0</v>
      </c>
      <c r="I174" s="1" t="n">
        <v>0</v>
      </c>
      <c r="J174" s="1" t="n">
        <v>100</v>
      </c>
      <c r="K174" s="1" t="n">
        <v>0.412097</v>
      </c>
      <c r="L174" s="1" t="n">
        <v>0</v>
      </c>
      <c r="M174" s="1" t="n">
        <v>1.60382</v>
      </c>
      <c r="N174" s="1" t="n">
        <v>2.47114</v>
      </c>
      <c r="O174" s="1" t="n">
        <v>0.381634</v>
      </c>
      <c r="P174" s="1" t="n">
        <v>0</v>
      </c>
      <c r="Q174" s="1" t="n">
        <v>4.50555</v>
      </c>
      <c r="R174" s="1" t="n">
        <v>55.5983</v>
      </c>
      <c r="S174" s="1" t="n">
        <v>60.7216</v>
      </c>
      <c r="T174" s="1" t="n">
        <v>5.41025</v>
      </c>
      <c r="U174" s="1" t="n">
        <v>0</v>
      </c>
      <c r="V174" s="1" t="n">
        <v>0</v>
      </c>
      <c r="W174" s="1" t="n">
        <v>2.15125</v>
      </c>
      <c r="X174" s="1" t="n">
        <v>0</v>
      </c>
      <c r="Y174" s="1" t="n">
        <v>0</v>
      </c>
      <c r="Z174" s="1" t="n">
        <v>0.1927</v>
      </c>
      <c r="AA174" s="1" t="n">
        <v>0</v>
      </c>
      <c r="AB174" s="1" t="n">
        <v>0.762332</v>
      </c>
      <c r="AC174" s="4" t="n">
        <v>1.15553</v>
      </c>
      <c r="AD174" s="1" t="n">
        <v>0.177048</v>
      </c>
      <c r="AE174" s="1" t="n">
        <v>0</v>
      </c>
      <c r="AF174" s="1" t="n">
        <v>0.000314574</v>
      </c>
      <c r="AG174" s="1" t="n">
        <v>2.67735</v>
      </c>
    </row>
    <row r="175" customFormat="false" ht="12.75" hidden="false" customHeight="false" outlineLevel="0" collapsed="false">
      <c r="A175" s="1" t="n">
        <v>1998</v>
      </c>
      <c r="B175" s="1" t="n">
        <v>10</v>
      </c>
      <c r="C175" s="1" t="n">
        <v>10</v>
      </c>
      <c r="D175" s="1" t="n">
        <v>1.63641</v>
      </c>
      <c r="E175" s="1" t="n">
        <v>164.176</v>
      </c>
      <c r="F175" s="1" t="n">
        <v>1.21721</v>
      </c>
      <c r="G175" s="1" t="n">
        <v>1.21721</v>
      </c>
      <c r="H175" s="1" t="n">
        <v>0</v>
      </c>
      <c r="I175" s="1" t="n">
        <v>0</v>
      </c>
      <c r="J175" s="1" t="n">
        <v>100</v>
      </c>
      <c r="K175" s="1" t="n">
        <v>0.399307</v>
      </c>
      <c r="L175" s="1" t="n">
        <v>0</v>
      </c>
      <c r="M175" s="1" t="n">
        <v>1.60059</v>
      </c>
      <c r="N175" s="1" t="n">
        <v>2.46703</v>
      </c>
      <c r="O175" s="1" t="n">
        <v>0.376442</v>
      </c>
      <c r="P175" s="1" t="n">
        <v>0</v>
      </c>
      <c r="Q175" s="1" t="n">
        <v>4.37169</v>
      </c>
      <c r="R175" s="1" t="n">
        <v>55.6059</v>
      </c>
      <c r="S175" s="1" t="n">
        <v>60.8081</v>
      </c>
      <c r="T175" s="1" t="n">
        <v>5.34113</v>
      </c>
      <c r="U175" s="1" t="n">
        <v>0</v>
      </c>
      <c r="V175" s="1" t="n">
        <v>0</v>
      </c>
      <c r="W175" s="1" t="n">
        <v>2.15125</v>
      </c>
      <c r="X175" s="1" t="n">
        <v>0</v>
      </c>
      <c r="Y175" s="1" t="n">
        <v>0</v>
      </c>
      <c r="Z175" s="1" t="n">
        <v>0.18672</v>
      </c>
      <c r="AA175" s="1" t="n">
        <v>0</v>
      </c>
      <c r="AB175" s="1" t="n">
        <v>0.760795</v>
      </c>
      <c r="AC175" s="4" t="n">
        <v>1.15361</v>
      </c>
      <c r="AD175" s="1" t="n">
        <v>0.174639</v>
      </c>
      <c r="AE175" s="1" t="n">
        <v>0.000138432</v>
      </c>
      <c r="AF175" s="1" t="n">
        <v>0.000313644</v>
      </c>
      <c r="AG175" s="1" t="n">
        <v>2.67332</v>
      </c>
    </row>
    <row r="176" customFormat="false" ht="12.75" hidden="false" customHeight="false" outlineLevel="0" collapsed="false">
      <c r="A176" s="1" t="n">
        <v>1998</v>
      </c>
      <c r="B176" s="1" t="n">
        <v>10</v>
      </c>
      <c r="C176" s="1" t="n">
        <v>11</v>
      </c>
      <c r="D176" s="1" t="n">
        <v>1.64074</v>
      </c>
      <c r="E176" s="1" t="n">
        <v>163.933</v>
      </c>
      <c r="F176" s="1" t="n">
        <v>1.17953</v>
      </c>
      <c r="G176" s="1" t="n">
        <v>1.17953</v>
      </c>
      <c r="H176" s="1" t="n">
        <v>0</v>
      </c>
      <c r="I176" s="1" t="n">
        <v>0</v>
      </c>
      <c r="J176" s="1" t="n">
        <v>100</v>
      </c>
      <c r="K176" s="1" t="n">
        <v>0.386983</v>
      </c>
      <c r="L176" s="1" t="n">
        <v>0</v>
      </c>
      <c r="M176" s="1" t="n">
        <v>1.598</v>
      </c>
      <c r="N176" s="1" t="n">
        <v>2.46345</v>
      </c>
      <c r="O176" s="1" t="n">
        <v>0.371611</v>
      </c>
      <c r="P176" s="1" t="n">
        <v>0</v>
      </c>
      <c r="Q176" s="1" t="n">
        <v>4.24175</v>
      </c>
      <c r="R176" s="1" t="n">
        <v>55.6191</v>
      </c>
      <c r="S176" s="1" t="n">
        <v>60.8811</v>
      </c>
      <c r="T176" s="1" t="n">
        <v>5.27649</v>
      </c>
      <c r="U176" s="1" t="n">
        <v>0</v>
      </c>
      <c r="V176" s="1" t="n">
        <v>0</v>
      </c>
      <c r="W176" s="1" t="n">
        <v>2.15125</v>
      </c>
      <c r="X176" s="1" t="n">
        <v>0</v>
      </c>
      <c r="Y176" s="1" t="n">
        <v>0</v>
      </c>
      <c r="Z176" s="1" t="n">
        <v>0.180957</v>
      </c>
      <c r="AA176" s="1" t="n">
        <v>0</v>
      </c>
      <c r="AB176" s="1" t="n">
        <v>0.759567</v>
      </c>
      <c r="AC176" s="1" t="n">
        <v>1.15193</v>
      </c>
      <c r="AD176" s="1" t="n">
        <v>0.172398</v>
      </c>
      <c r="AE176" s="1" t="n">
        <v>0.000349945</v>
      </c>
      <c r="AF176" s="1" t="n">
        <v>0.000311502</v>
      </c>
      <c r="AG176" s="1" t="n">
        <v>2.6702</v>
      </c>
    </row>
    <row r="177" customFormat="false" ht="12.75" hidden="false" customHeight="false" outlineLevel="0" collapsed="false">
      <c r="A177" s="1" t="n">
        <v>1998</v>
      </c>
      <c r="B177" s="1" t="n">
        <v>10</v>
      </c>
      <c r="C177" s="1" t="n">
        <v>12</v>
      </c>
      <c r="D177" s="1" t="n">
        <v>1.64151</v>
      </c>
      <c r="E177" s="1" t="n">
        <v>163.736</v>
      </c>
      <c r="F177" s="1" t="n">
        <v>1.14266</v>
      </c>
      <c r="G177" s="1" t="n">
        <v>1.14266</v>
      </c>
      <c r="H177" s="1" t="n">
        <v>0</v>
      </c>
      <c r="I177" s="1" t="n">
        <v>0</v>
      </c>
      <c r="J177" s="1" t="n">
        <v>100</v>
      </c>
      <c r="K177" s="1" t="n">
        <v>0.374858</v>
      </c>
      <c r="L177" s="1" t="n">
        <v>0</v>
      </c>
      <c r="M177" s="1" t="n">
        <v>1.59614</v>
      </c>
      <c r="N177" s="1" t="n">
        <v>2.46097</v>
      </c>
      <c r="O177" s="1" t="n">
        <v>0.367014</v>
      </c>
      <c r="P177" s="1" t="n">
        <v>0</v>
      </c>
      <c r="Q177" s="1" t="n">
        <v>4.11354</v>
      </c>
      <c r="R177" s="1" t="n">
        <v>55.6542</v>
      </c>
      <c r="S177" s="1" t="n">
        <v>60.9226</v>
      </c>
      <c r="T177" s="1" t="n">
        <v>5.2213</v>
      </c>
      <c r="U177" s="1" t="n">
        <v>0</v>
      </c>
      <c r="V177" s="1" t="n">
        <v>0</v>
      </c>
      <c r="W177" s="1" t="n">
        <v>2.15125</v>
      </c>
      <c r="X177" s="1" t="n">
        <v>0</v>
      </c>
      <c r="Y177" s="1" t="n">
        <v>0</v>
      </c>
      <c r="Z177" s="1" t="n">
        <v>0.175287</v>
      </c>
      <c r="AA177" s="1" t="n">
        <v>0</v>
      </c>
      <c r="AB177" s="1" t="n">
        <v>0.758682</v>
      </c>
      <c r="AC177" s="1" t="n">
        <v>1.15077</v>
      </c>
      <c r="AD177" s="1" t="n">
        <v>0.170265</v>
      </c>
      <c r="AE177" s="1" t="n">
        <v>0.000881506</v>
      </c>
      <c r="AF177" s="1" t="n">
        <v>0.000304169</v>
      </c>
      <c r="AG177" s="1" t="n">
        <v>2.66834</v>
      </c>
    </row>
    <row r="178" customFormat="false" ht="12.75" hidden="false" customHeight="false" outlineLevel="0" collapsed="false">
      <c r="A178" s="1" t="n">
        <v>1998</v>
      </c>
      <c r="B178" s="1" t="n">
        <v>10</v>
      </c>
      <c r="C178" s="1" t="n">
        <v>13</v>
      </c>
      <c r="D178" s="1" t="n">
        <v>1.64304</v>
      </c>
      <c r="E178" s="1" t="n">
        <v>163.635</v>
      </c>
      <c r="F178" s="1" t="n">
        <v>1.10677</v>
      </c>
      <c r="G178" s="1" t="n">
        <v>1.10677</v>
      </c>
      <c r="H178" s="1" t="n">
        <v>0</v>
      </c>
      <c r="I178" s="1" t="n">
        <v>0</v>
      </c>
      <c r="J178" s="1" t="n">
        <v>100</v>
      </c>
      <c r="K178" s="1" t="n">
        <v>0.363033</v>
      </c>
      <c r="L178" s="1" t="n">
        <v>0</v>
      </c>
      <c r="M178" s="1" t="n">
        <v>1.59498</v>
      </c>
      <c r="N178" s="1" t="n">
        <v>2.4601</v>
      </c>
      <c r="O178" s="1" t="n">
        <v>0.362805</v>
      </c>
      <c r="P178" s="1" t="n">
        <v>0</v>
      </c>
      <c r="Q178" s="1" t="n">
        <v>3.98653</v>
      </c>
      <c r="R178" s="1" t="n">
        <v>55.6743</v>
      </c>
      <c r="S178" s="1" t="n">
        <v>60.9805</v>
      </c>
      <c r="T178" s="1" t="n">
        <v>5.16553</v>
      </c>
      <c r="U178" s="1" t="n">
        <v>0</v>
      </c>
      <c r="V178" s="1" t="n">
        <v>0</v>
      </c>
      <c r="W178" s="1" t="n">
        <v>2.15125</v>
      </c>
      <c r="X178" s="1" t="n">
        <v>0</v>
      </c>
      <c r="Y178" s="1" t="n">
        <v>0</v>
      </c>
      <c r="Z178" s="1" t="n">
        <v>0.169758</v>
      </c>
      <c r="AA178" s="1" t="n">
        <v>0</v>
      </c>
      <c r="AB178" s="1" t="n">
        <v>0.758131</v>
      </c>
      <c r="AC178" s="1" t="n">
        <v>1.15037</v>
      </c>
      <c r="AD178" s="1" t="n">
        <v>0.168313</v>
      </c>
      <c r="AE178" s="1" t="n">
        <v>0.000882166</v>
      </c>
      <c r="AF178" s="1" t="n">
        <v>0.000298061</v>
      </c>
      <c r="AG178" s="1" t="n">
        <v>2.66717</v>
      </c>
    </row>
    <row r="179" customFormat="false" ht="12.75" hidden="false" customHeight="false" outlineLevel="0" collapsed="false">
      <c r="A179" s="1" t="n">
        <v>1998</v>
      </c>
      <c r="B179" s="1" t="n">
        <v>10</v>
      </c>
      <c r="C179" s="1" t="n">
        <v>14</v>
      </c>
      <c r="D179" s="1" t="n">
        <v>1.64967</v>
      </c>
      <c r="E179" s="1" t="n">
        <v>163.518</v>
      </c>
      <c r="F179" s="1" t="n">
        <v>1.07171</v>
      </c>
      <c r="G179" s="1" t="n">
        <v>1.07171</v>
      </c>
      <c r="H179" s="1" t="n">
        <v>0</v>
      </c>
      <c r="I179" s="1" t="n">
        <v>0</v>
      </c>
      <c r="J179" s="1" t="n">
        <v>100</v>
      </c>
      <c r="K179" s="1" t="n">
        <v>0.351285</v>
      </c>
      <c r="L179" s="1" t="n">
        <v>0</v>
      </c>
      <c r="M179" s="1" t="n">
        <v>1.59303</v>
      </c>
      <c r="N179" s="1" t="n">
        <v>2.45829</v>
      </c>
      <c r="O179" s="1" t="n">
        <v>0.358478</v>
      </c>
      <c r="P179" s="1" t="n">
        <v>0</v>
      </c>
      <c r="Q179" s="1" t="n">
        <v>3.85977</v>
      </c>
      <c r="R179" s="1" t="n">
        <v>55.6572</v>
      </c>
      <c r="S179" s="1" t="n">
        <v>61.0882</v>
      </c>
      <c r="T179" s="1" t="n">
        <v>5.09778</v>
      </c>
      <c r="U179" s="1" t="n">
        <v>0</v>
      </c>
      <c r="V179" s="1" t="n">
        <v>0</v>
      </c>
      <c r="W179" s="1" t="n">
        <v>2.15125</v>
      </c>
      <c r="X179" s="1" t="n">
        <v>0</v>
      </c>
      <c r="Y179" s="1" t="n">
        <v>0</v>
      </c>
      <c r="Z179" s="1" t="n">
        <v>0.164264</v>
      </c>
      <c r="AA179" s="1" t="n">
        <v>0</v>
      </c>
      <c r="AB179" s="1" t="n">
        <v>0.757205</v>
      </c>
      <c r="AC179" s="4" t="n">
        <v>1.14952</v>
      </c>
      <c r="AD179" s="1" t="n">
        <v>0.166306</v>
      </c>
      <c r="AE179" s="4" t="n">
        <v>5.17365E-005</v>
      </c>
      <c r="AF179" s="1" t="n">
        <v>0.000298495</v>
      </c>
      <c r="AG179" s="1" t="n">
        <v>2.66427</v>
      </c>
    </row>
    <row r="180" customFormat="false" ht="12.75" hidden="false" customHeight="false" outlineLevel="0" collapsed="false">
      <c r="A180" s="1" t="n">
        <v>1998</v>
      </c>
      <c r="B180" s="1" t="n">
        <v>10</v>
      </c>
      <c r="C180" s="1" t="n">
        <v>15</v>
      </c>
      <c r="D180" s="1" t="n">
        <v>1.65171</v>
      </c>
      <c r="E180" s="1" t="n">
        <v>163.225</v>
      </c>
      <c r="F180" s="1" t="n">
        <v>1.0359</v>
      </c>
      <c r="G180" s="1" t="n">
        <v>1.0359</v>
      </c>
      <c r="H180" s="1" t="n">
        <v>0</v>
      </c>
      <c r="I180" s="1" t="n">
        <v>0</v>
      </c>
      <c r="J180" s="1" t="n">
        <v>100</v>
      </c>
      <c r="K180" s="1" t="n">
        <v>0.339489</v>
      </c>
      <c r="L180" s="1" t="n">
        <v>0</v>
      </c>
      <c r="M180" s="1" t="n">
        <v>1.59031</v>
      </c>
      <c r="N180" s="1" t="n">
        <v>2.45447</v>
      </c>
      <c r="O180" s="1" t="n">
        <v>0.35373</v>
      </c>
      <c r="P180" s="1" t="n">
        <v>0</v>
      </c>
      <c r="Q180" s="1" t="n">
        <v>3.73542</v>
      </c>
      <c r="R180" s="1" t="n">
        <v>55.6854</v>
      </c>
      <c r="S180" s="1" t="n">
        <v>61.1391</v>
      </c>
      <c r="T180" s="1" t="n">
        <v>5.04035</v>
      </c>
      <c r="U180" s="1" t="n">
        <v>0</v>
      </c>
      <c r="V180" s="1" t="n">
        <v>0</v>
      </c>
      <c r="W180" s="1" t="n">
        <v>2.15125</v>
      </c>
      <c r="X180" s="1" t="n">
        <v>0</v>
      </c>
      <c r="Y180" s="1" t="n">
        <v>0</v>
      </c>
      <c r="Z180" s="1" t="n">
        <v>0.158748</v>
      </c>
      <c r="AA180" s="1" t="n">
        <v>0</v>
      </c>
      <c r="AB180" s="1" t="n">
        <v>0.755912</v>
      </c>
      <c r="AC180" s="1" t="n">
        <v>1.14773</v>
      </c>
      <c r="AD180" s="1" t="n">
        <v>0.164103</v>
      </c>
      <c r="AE180" s="1" t="n">
        <v>0.000395543</v>
      </c>
      <c r="AF180" s="1" t="n">
        <v>0.000292452</v>
      </c>
      <c r="AG180" s="1" t="n">
        <v>2.661</v>
      </c>
    </row>
    <row r="181" customFormat="false" ht="12.75" hidden="false" customHeight="false" outlineLevel="0" collapsed="false">
      <c r="A181" s="1" t="n">
        <v>1998</v>
      </c>
      <c r="B181" s="1" t="n">
        <v>10</v>
      </c>
      <c r="C181" s="1" t="n">
        <v>16</v>
      </c>
      <c r="D181" s="1" t="n">
        <v>1.65298</v>
      </c>
      <c r="E181" s="1" t="n">
        <v>163.054</v>
      </c>
      <c r="F181" s="1" t="n">
        <v>1.00137</v>
      </c>
      <c r="G181" s="1" t="n">
        <v>1.00137</v>
      </c>
      <c r="H181" s="1" t="n">
        <v>0</v>
      </c>
      <c r="I181" s="1" t="n">
        <v>0</v>
      </c>
      <c r="J181" s="1" t="n">
        <v>100</v>
      </c>
      <c r="K181" s="1" t="n">
        <v>0.32815</v>
      </c>
      <c r="L181" s="1" t="n">
        <v>0</v>
      </c>
      <c r="M181" s="1" t="n">
        <v>1.58854</v>
      </c>
      <c r="N181" s="1" t="n">
        <v>2.45224</v>
      </c>
      <c r="O181" s="1" t="n">
        <v>0.349348</v>
      </c>
      <c r="P181" s="1" t="n">
        <v>0</v>
      </c>
      <c r="Q181" s="1" t="n">
        <v>3.61437</v>
      </c>
      <c r="R181" s="1" t="n">
        <v>55.7129</v>
      </c>
      <c r="S181" s="1" t="n">
        <v>61.1865</v>
      </c>
      <c r="T181" s="1" t="n">
        <v>4.98555</v>
      </c>
      <c r="U181" s="1" t="n">
        <v>0</v>
      </c>
      <c r="V181" s="1" t="n">
        <v>0</v>
      </c>
      <c r="W181" s="1" t="n">
        <v>2.15125</v>
      </c>
      <c r="X181" s="1" t="n">
        <v>0</v>
      </c>
      <c r="Y181" s="1" t="n">
        <v>0</v>
      </c>
      <c r="Z181" s="1" t="n">
        <v>0.153446</v>
      </c>
      <c r="AA181" s="1" t="n">
        <v>0</v>
      </c>
      <c r="AB181" s="1" t="n">
        <v>0.755068</v>
      </c>
      <c r="AC181" s="1" t="n">
        <v>1.14669</v>
      </c>
      <c r="AD181" s="1" t="n">
        <v>0.16207</v>
      </c>
      <c r="AE181" s="1" t="n">
        <v>0.000656626</v>
      </c>
      <c r="AF181" s="1" t="n">
        <v>0.000285675</v>
      </c>
      <c r="AG181" s="1" t="n">
        <v>2.65904</v>
      </c>
    </row>
    <row r="182" customFormat="false" ht="12.75" hidden="false" customHeight="false" outlineLevel="0" collapsed="false">
      <c r="A182" s="1" t="n">
        <v>1998</v>
      </c>
      <c r="B182" s="1" t="n">
        <v>10</v>
      </c>
      <c r="C182" s="1" t="n">
        <v>17</v>
      </c>
      <c r="D182" s="1" t="n">
        <v>1.6616</v>
      </c>
      <c r="E182" s="1" t="n">
        <v>162.923</v>
      </c>
      <c r="F182" s="1" t="n">
        <v>0.967747</v>
      </c>
      <c r="G182" s="1" t="n">
        <v>0.967747</v>
      </c>
      <c r="H182" s="1" t="n">
        <v>0</v>
      </c>
      <c r="I182" s="1" t="n">
        <v>0</v>
      </c>
      <c r="J182" s="1" t="n">
        <v>100</v>
      </c>
      <c r="K182" s="1" t="n">
        <v>0.316695</v>
      </c>
      <c r="L182" s="1" t="n">
        <v>0</v>
      </c>
      <c r="M182" s="1" t="n">
        <v>1.58621</v>
      </c>
      <c r="N182" s="1" t="n">
        <v>2.44946</v>
      </c>
      <c r="O182" s="1" t="n">
        <v>0.345084</v>
      </c>
      <c r="P182" s="1" t="n">
        <v>0</v>
      </c>
      <c r="Q182" s="1" t="n">
        <v>3.49035</v>
      </c>
      <c r="R182" s="1" t="n">
        <v>55.6853</v>
      </c>
      <c r="S182" s="1" t="n">
        <v>61.308</v>
      </c>
      <c r="T182" s="1" t="n">
        <v>4.91571</v>
      </c>
      <c r="U182" s="1" t="n">
        <v>0</v>
      </c>
      <c r="V182" s="1" t="n">
        <v>0</v>
      </c>
      <c r="W182" s="1" t="n">
        <v>2.15125</v>
      </c>
      <c r="X182" s="1" t="n">
        <v>0</v>
      </c>
      <c r="Y182" s="1" t="n">
        <v>0</v>
      </c>
      <c r="Z182" s="1" t="n">
        <v>0.14809</v>
      </c>
      <c r="AA182" s="1" t="n">
        <v>0</v>
      </c>
      <c r="AB182" s="1" t="n">
        <v>0.753961</v>
      </c>
      <c r="AC182" s="4" t="n">
        <v>1.14539</v>
      </c>
      <c r="AD182" s="1" t="n">
        <v>0.160092</v>
      </c>
      <c r="AE182" s="4" t="n">
        <v>9.17739E-005</v>
      </c>
      <c r="AF182" s="1" t="n">
        <v>0.00028737</v>
      </c>
      <c r="AG182" s="1" t="n">
        <v>2.65567</v>
      </c>
    </row>
    <row r="183" customFormat="false" ht="12.75" hidden="false" customHeight="false" outlineLevel="0" collapsed="false">
      <c r="A183" s="1" t="n">
        <v>1998</v>
      </c>
      <c r="B183" s="1" t="n">
        <v>10</v>
      </c>
      <c r="C183" s="1" t="n">
        <v>18</v>
      </c>
      <c r="D183" s="1" t="n">
        <v>1.6616</v>
      </c>
      <c r="E183" s="1" t="n">
        <v>162.597</v>
      </c>
      <c r="F183" s="1" t="n">
        <v>0.932248</v>
      </c>
      <c r="G183" s="1" t="n">
        <v>0.932248</v>
      </c>
      <c r="H183" s="1" t="n">
        <v>0</v>
      </c>
      <c r="I183" s="1" t="n">
        <v>0</v>
      </c>
      <c r="J183" s="1" t="n">
        <v>100</v>
      </c>
      <c r="K183" s="1" t="n">
        <v>0.305175</v>
      </c>
      <c r="L183" s="1" t="n">
        <v>0</v>
      </c>
      <c r="M183" s="1" t="n">
        <v>1.58356</v>
      </c>
      <c r="N183" s="1" t="n">
        <v>2.44576</v>
      </c>
      <c r="O183" s="1" t="n">
        <v>0.340521</v>
      </c>
      <c r="P183" s="1" t="n">
        <v>0</v>
      </c>
      <c r="Q183" s="1" t="n">
        <v>3.36858</v>
      </c>
      <c r="R183" s="1" t="n">
        <v>55.7271</v>
      </c>
      <c r="S183" s="1" t="n">
        <v>61.3399</v>
      </c>
      <c r="T183" s="1" t="n">
        <v>4.86519</v>
      </c>
      <c r="U183" s="1" t="n">
        <v>0</v>
      </c>
      <c r="V183" s="1" t="n">
        <v>0</v>
      </c>
      <c r="W183" s="1" t="n">
        <v>2.15125</v>
      </c>
      <c r="X183" s="1" t="n">
        <v>0</v>
      </c>
      <c r="Y183" s="1" t="n">
        <v>0</v>
      </c>
      <c r="Z183" s="1" t="n">
        <v>0.142703</v>
      </c>
      <c r="AA183" s="1" t="n">
        <v>0</v>
      </c>
      <c r="AB183" s="1" t="n">
        <v>0.752702</v>
      </c>
      <c r="AC183" s="1" t="n">
        <v>1.14366</v>
      </c>
      <c r="AD183" s="1" t="n">
        <v>0.157975</v>
      </c>
      <c r="AE183" s="1" t="n">
        <v>0.00032185</v>
      </c>
      <c r="AF183" s="1" t="n">
        <v>0.000278462</v>
      </c>
      <c r="AG183" s="1" t="n">
        <v>2.6523</v>
      </c>
    </row>
    <row r="184" customFormat="false" ht="12.75" hidden="false" customHeight="false" outlineLevel="0" collapsed="false">
      <c r="A184" s="1" t="n">
        <v>1998</v>
      </c>
      <c r="B184" s="1" t="n">
        <v>10</v>
      </c>
      <c r="C184" s="1" t="n">
        <v>19</v>
      </c>
      <c r="D184" s="1" t="n">
        <v>1.6616</v>
      </c>
      <c r="E184" s="1" t="n">
        <v>162.461</v>
      </c>
      <c r="F184" s="1" t="n">
        <v>0.899037</v>
      </c>
      <c r="G184" s="1" t="n">
        <v>0.899037</v>
      </c>
      <c r="H184" s="1" t="n">
        <v>0</v>
      </c>
      <c r="I184" s="1" t="n">
        <v>0</v>
      </c>
      <c r="J184" s="1" t="n">
        <v>100</v>
      </c>
      <c r="K184" s="1" t="n">
        <v>0.294249</v>
      </c>
      <c r="L184" s="1" t="n">
        <v>0</v>
      </c>
      <c r="M184" s="1" t="n">
        <v>1.58209</v>
      </c>
      <c r="N184" s="1" t="n">
        <v>2.44393</v>
      </c>
      <c r="O184" s="1" t="n">
        <v>0.336335</v>
      </c>
      <c r="P184" s="1" t="n">
        <v>0</v>
      </c>
      <c r="Q184" s="1" t="n">
        <v>3.25051</v>
      </c>
      <c r="R184" s="1" t="n">
        <v>55.7436</v>
      </c>
      <c r="S184" s="1" t="n">
        <v>61.3569</v>
      </c>
      <c r="T184" s="1" t="n">
        <v>4.81264</v>
      </c>
      <c r="U184" s="1" t="n">
        <v>0</v>
      </c>
      <c r="V184" s="1" t="n">
        <v>0</v>
      </c>
      <c r="W184" s="1" t="n">
        <v>2.15125</v>
      </c>
      <c r="X184" s="1" t="n">
        <v>0</v>
      </c>
      <c r="Y184" s="1" t="n">
        <v>0</v>
      </c>
      <c r="Z184" s="1" t="n">
        <v>0.137593</v>
      </c>
      <c r="AA184" s="1" t="n">
        <v>0</v>
      </c>
      <c r="AB184" s="1" t="n">
        <v>0.752005</v>
      </c>
      <c r="AC184" s="1" t="n">
        <v>1.1428</v>
      </c>
      <c r="AD184" s="1" t="n">
        <v>0.156033</v>
      </c>
      <c r="AE184" s="1" t="n">
        <v>0.000285365</v>
      </c>
      <c r="AF184" s="1" t="n">
        <v>0.00027004</v>
      </c>
      <c r="AG184" s="1" t="n">
        <v>2.65031</v>
      </c>
    </row>
    <row r="185" customFormat="false" ht="12.75" hidden="false" customHeight="false" outlineLevel="0" collapsed="false">
      <c r="A185" s="1" t="n">
        <v>1998</v>
      </c>
      <c r="B185" s="1" t="n">
        <v>10</v>
      </c>
      <c r="C185" s="1" t="n">
        <v>20</v>
      </c>
      <c r="D185" s="1" t="n">
        <v>1.6616</v>
      </c>
      <c r="E185" s="1" t="n">
        <v>162.333</v>
      </c>
      <c r="F185" s="1" t="n">
        <v>0.86673</v>
      </c>
      <c r="G185" s="1" t="n">
        <v>0.86673</v>
      </c>
      <c r="H185" s="1" t="n">
        <v>0</v>
      </c>
      <c r="I185" s="1" t="n">
        <v>0</v>
      </c>
      <c r="J185" s="1" t="n">
        <v>100</v>
      </c>
      <c r="K185" s="1" t="n">
        <v>0.283641</v>
      </c>
      <c r="L185" s="1" t="n">
        <v>0</v>
      </c>
      <c r="M185" s="1" t="n">
        <v>1.58072</v>
      </c>
      <c r="N185" s="1" t="n">
        <v>2.44213</v>
      </c>
      <c r="O185" s="1" t="n">
        <v>0.332225</v>
      </c>
      <c r="P185" s="1" t="n">
        <v>0</v>
      </c>
      <c r="Q185" s="1" t="n">
        <v>3.1352</v>
      </c>
      <c r="R185" s="1" t="n">
        <v>55.7475</v>
      </c>
      <c r="S185" s="1" t="n">
        <v>61.3598</v>
      </c>
      <c r="T185" s="1" t="n">
        <v>4.75929</v>
      </c>
      <c r="U185" s="1" t="n">
        <v>0</v>
      </c>
      <c r="V185" s="1" t="n">
        <v>0</v>
      </c>
      <c r="W185" s="1" t="n">
        <v>2.15125</v>
      </c>
      <c r="X185" s="1" t="n">
        <v>0</v>
      </c>
      <c r="Y185" s="1" t="n">
        <v>0</v>
      </c>
      <c r="Z185" s="1" t="n">
        <v>0.132633</v>
      </c>
      <c r="AA185" s="1" t="n">
        <v>0</v>
      </c>
      <c r="AB185" s="1" t="n">
        <v>0.751353</v>
      </c>
      <c r="AC185" s="4" t="n">
        <v>1.14196</v>
      </c>
      <c r="AD185" s="1" t="n">
        <v>0.154126</v>
      </c>
      <c r="AE185" s="4" t="n">
        <v>6.87932E-005</v>
      </c>
      <c r="AF185" s="1" t="n">
        <v>0.000261855</v>
      </c>
      <c r="AG185" s="1" t="n">
        <v>2.64818</v>
      </c>
    </row>
    <row r="186" customFormat="false" ht="12.75" hidden="false" customHeight="false" outlineLevel="0" collapsed="false">
      <c r="A186" s="1" t="n">
        <v>1998</v>
      </c>
      <c r="B186" s="1" t="n">
        <v>10</v>
      </c>
      <c r="C186" s="1" t="n">
        <v>21</v>
      </c>
      <c r="D186" s="1" t="n">
        <v>1.6616</v>
      </c>
      <c r="E186" s="1" t="n">
        <v>162.197</v>
      </c>
      <c r="F186" s="1" t="n">
        <v>0.835857</v>
      </c>
      <c r="G186" s="1" t="n">
        <v>0.835857</v>
      </c>
      <c r="H186" s="1" t="n">
        <v>0</v>
      </c>
      <c r="I186" s="1" t="n">
        <v>0</v>
      </c>
      <c r="J186" s="1" t="n">
        <v>100</v>
      </c>
      <c r="K186" s="1" t="n">
        <v>0.273685</v>
      </c>
      <c r="L186" s="1" t="n">
        <v>0</v>
      </c>
      <c r="M186" s="1" t="n">
        <v>1.57868</v>
      </c>
      <c r="N186" s="1" t="n">
        <v>2.4393</v>
      </c>
      <c r="O186" s="1" t="n">
        <v>0.32796</v>
      </c>
      <c r="P186" s="1" t="n">
        <v>0</v>
      </c>
      <c r="Q186" s="1" t="n">
        <v>3.02779</v>
      </c>
      <c r="R186" s="1" t="n">
        <v>55.7515</v>
      </c>
      <c r="S186" s="1" t="n">
        <v>61.359</v>
      </c>
      <c r="T186" s="1" t="n">
        <v>4.70609</v>
      </c>
      <c r="U186" s="1" t="n">
        <v>0</v>
      </c>
      <c r="V186" s="1" t="n">
        <v>0</v>
      </c>
      <c r="W186" s="1" t="n">
        <v>2.15125</v>
      </c>
      <c r="X186" s="1" t="n">
        <v>0</v>
      </c>
      <c r="Y186" s="1" t="n">
        <v>0</v>
      </c>
      <c r="Z186" s="1" t="n">
        <v>0.127978</v>
      </c>
      <c r="AA186" s="1" t="n">
        <v>0</v>
      </c>
      <c r="AB186" s="1" t="n">
        <v>0.750383</v>
      </c>
      <c r="AC186" s="1" t="n">
        <v>1.14064</v>
      </c>
      <c r="AD186" s="1" t="n">
        <v>0.152147</v>
      </c>
      <c r="AE186" s="1" t="n">
        <v>0</v>
      </c>
      <c r="AF186" s="1" t="n">
        <v>0.000254103</v>
      </c>
      <c r="AG186" s="1" t="n">
        <v>2.64544</v>
      </c>
    </row>
    <row r="187" customFormat="false" ht="12.75" hidden="false" customHeight="false" outlineLevel="0" collapsed="false">
      <c r="A187" s="1" t="n">
        <v>1998</v>
      </c>
      <c r="B187" s="1" t="n">
        <v>10</v>
      </c>
      <c r="C187" s="1" t="n">
        <v>22</v>
      </c>
      <c r="D187" s="1" t="n">
        <v>1.6719</v>
      </c>
      <c r="E187" s="1" t="n">
        <v>161.954</v>
      </c>
      <c r="F187" s="1" t="n">
        <v>0.806437</v>
      </c>
      <c r="G187" s="1" t="n">
        <v>0.806437</v>
      </c>
      <c r="H187" s="1" t="n">
        <v>0</v>
      </c>
      <c r="I187" s="1" t="n">
        <v>0</v>
      </c>
      <c r="J187" s="1" t="n">
        <v>100</v>
      </c>
      <c r="K187" s="1" t="n">
        <v>0.26361</v>
      </c>
      <c r="L187" s="1" t="n">
        <v>0</v>
      </c>
      <c r="M187" s="1" t="n">
        <v>1.57541</v>
      </c>
      <c r="N187" s="1" t="n">
        <v>2.43477</v>
      </c>
      <c r="O187" s="1" t="n">
        <v>0.323752</v>
      </c>
      <c r="P187" s="1" t="n">
        <v>0</v>
      </c>
      <c r="Q187" s="1" t="n">
        <v>2.91778</v>
      </c>
      <c r="R187" s="1" t="n">
        <v>55.6792</v>
      </c>
      <c r="S187" s="1" t="n">
        <v>61.4581</v>
      </c>
      <c r="T187" s="1" t="n">
        <v>4.63346</v>
      </c>
      <c r="U187" s="1" t="n">
        <v>0</v>
      </c>
      <c r="V187" s="1" t="n">
        <v>0</v>
      </c>
      <c r="W187" s="1" t="n">
        <v>2.15125</v>
      </c>
      <c r="X187" s="1" t="n">
        <v>0</v>
      </c>
      <c r="Y187" s="1" t="n">
        <v>0</v>
      </c>
      <c r="Z187" s="1" t="n">
        <v>0.123267</v>
      </c>
      <c r="AA187" s="1" t="n">
        <v>0</v>
      </c>
      <c r="AB187" s="1" t="n">
        <v>0.748829</v>
      </c>
      <c r="AC187" s="1" t="n">
        <v>1.13852</v>
      </c>
      <c r="AD187" s="1" t="n">
        <v>0.150195</v>
      </c>
      <c r="AE187" s="1" t="n">
        <v>0.000490789</v>
      </c>
      <c r="AF187" s="1" t="n">
        <v>0.000256346</v>
      </c>
      <c r="AG187" s="1" t="n">
        <v>2.6418</v>
      </c>
    </row>
    <row r="188" customFormat="false" ht="12.75" hidden="false" customHeight="false" outlineLevel="0" collapsed="false">
      <c r="A188" s="1" t="n">
        <v>1998</v>
      </c>
      <c r="B188" s="1" t="n">
        <v>10</v>
      </c>
      <c r="C188" s="1" t="n">
        <v>23</v>
      </c>
      <c r="D188" s="1" t="n">
        <v>1.68129</v>
      </c>
      <c r="E188" s="1" t="n">
        <v>161.649</v>
      </c>
      <c r="F188" s="1" t="n">
        <v>0.776067</v>
      </c>
      <c r="G188" s="1" t="n">
        <v>0.776067</v>
      </c>
      <c r="H188" s="1" t="n">
        <v>0</v>
      </c>
      <c r="I188" s="1" t="n">
        <v>0</v>
      </c>
      <c r="J188" s="1" t="n">
        <v>100</v>
      </c>
      <c r="K188" s="1" t="n">
        <v>0.253633</v>
      </c>
      <c r="L188" s="1" t="n">
        <v>0</v>
      </c>
      <c r="M188" s="1" t="n">
        <v>1.57162</v>
      </c>
      <c r="N188" s="1" t="n">
        <v>2.4301</v>
      </c>
      <c r="O188" s="1" t="n">
        <v>0.319355</v>
      </c>
      <c r="P188" s="1" t="n">
        <v>0</v>
      </c>
      <c r="Q188" s="1" t="n">
        <v>2.80927</v>
      </c>
      <c r="R188" s="1" t="n">
        <v>55.6049</v>
      </c>
      <c r="S188" s="1" t="n">
        <v>61.5562</v>
      </c>
      <c r="T188" s="1" t="n">
        <v>4.56164</v>
      </c>
      <c r="U188" s="1" t="n">
        <v>0</v>
      </c>
      <c r="V188" s="1" t="n">
        <v>0</v>
      </c>
      <c r="W188" s="1" t="n">
        <v>2.15125</v>
      </c>
      <c r="X188" s="1" t="n">
        <v>0</v>
      </c>
      <c r="Y188" s="1" t="n">
        <v>0</v>
      </c>
      <c r="Z188" s="1" t="n">
        <v>0.118601</v>
      </c>
      <c r="AA188" s="1" t="n">
        <v>0</v>
      </c>
      <c r="AB188" s="1" t="n">
        <v>0.747026</v>
      </c>
      <c r="AC188" s="1" t="n">
        <v>1.13634</v>
      </c>
      <c r="AD188" s="1" t="n">
        <v>0.148156</v>
      </c>
      <c r="AE188" s="1" t="n">
        <v>0</v>
      </c>
      <c r="AF188" s="1" t="n">
        <v>0.000257014</v>
      </c>
      <c r="AG188" s="1" t="n">
        <v>2.63686</v>
      </c>
    </row>
    <row r="189" customFormat="false" ht="12.75" hidden="false" customHeight="false" outlineLevel="0" collapsed="false">
      <c r="A189" s="1" t="n">
        <v>1998</v>
      </c>
      <c r="B189" s="1" t="n">
        <v>10</v>
      </c>
      <c r="C189" s="1" t="n">
        <v>24</v>
      </c>
      <c r="D189" s="1" t="n">
        <v>1.68282</v>
      </c>
      <c r="E189" s="1" t="n">
        <v>161.235</v>
      </c>
      <c r="F189" s="1" t="n">
        <v>0.746027</v>
      </c>
      <c r="G189" s="1" t="n">
        <v>0.746027</v>
      </c>
      <c r="H189" s="1" t="n">
        <v>0</v>
      </c>
      <c r="I189" s="1" t="n">
        <v>0</v>
      </c>
      <c r="J189" s="1" t="n">
        <v>100</v>
      </c>
      <c r="K189" s="1" t="n">
        <v>0.24378</v>
      </c>
      <c r="L189" s="1" t="n">
        <v>0</v>
      </c>
      <c r="M189" s="1" t="n">
        <v>1.56821</v>
      </c>
      <c r="N189" s="1" t="n">
        <v>2.42571</v>
      </c>
      <c r="O189" s="1" t="n">
        <v>0.31481</v>
      </c>
      <c r="P189" s="1" t="n">
        <v>0</v>
      </c>
      <c r="Q189" s="1" t="n">
        <v>2.70355</v>
      </c>
      <c r="R189" s="1" t="n">
        <v>55.5943</v>
      </c>
      <c r="S189" s="1" t="n">
        <v>61.5743</v>
      </c>
      <c r="T189" s="1" t="n">
        <v>4.50533</v>
      </c>
      <c r="U189" s="1" t="n">
        <v>0</v>
      </c>
      <c r="V189" s="1" t="n">
        <v>0</v>
      </c>
      <c r="W189" s="1" t="n">
        <v>2.15125</v>
      </c>
      <c r="X189" s="1" t="n">
        <v>0</v>
      </c>
      <c r="Y189" s="1" t="n">
        <v>0</v>
      </c>
      <c r="Z189" s="1" t="n">
        <v>0.113994</v>
      </c>
      <c r="AA189" s="1" t="n">
        <v>0</v>
      </c>
      <c r="AB189" s="1" t="n">
        <v>0.745408</v>
      </c>
      <c r="AC189" s="4" t="n">
        <v>1.13428</v>
      </c>
      <c r="AD189" s="1" t="n">
        <v>0.146047</v>
      </c>
      <c r="AE189" s="1" t="n">
        <v>0.000178148</v>
      </c>
      <c r="AF189" s="1" t="n">
        <v>0.000249923</v>
      </c>
      <c r="AG189" s="1" t="n">
        <v>2.63282</v>
      </c>
    </row>
    <row r="190" customFormat="false" ht="12.75" hidden="false" customHeight="false" outlineLevel="0" collapsed="false">
      <c r="A190" s="1" t="n">
        <v>1998</v>
      </c>
      <c r="B190" s="1" t="n">
        <v>10</v>
      </c>
      <c r="C190" s="1" t="n">
        <v>25</v>
      </c>
      <c r="D190" s="1" t="n">
        <v>1.68741</v>
      </c>
      <c r="E190" s="1" t="n">
        <v>161.045</v>
      </c>
      <c r="F190" s="1" t="n">
        <v>0.716941</v>
      </c>
      <c r="G190" s="1" t="n">
        <v>0.716941</v>
      </c>
      <c r="H190" s="1" t="n">
        <v>0</v>
      </c>
      <c r="I190" s="1" t="n">
        <v>0</v>
      </c>
      <c r="J190" s="1" t="n">
        <v>100</v>
      </c>
      <c r="K190" s="1" t="n">
        <v>0.234173</v>
      </c>
      <c r="L190" s="1" t="n">
        <v>0</v>
      </c>
      <c r="M190" s="1" t="n">
        <v>1.56528</v>
      </c>
      <c r="N190" s="1" t="n">
        <v>2.42204</v>
      </c>
      <c r="O190" s="1" t="n">
        <v>0.310534</v>
      </c>
      <c r="P190" s="1" t="n">
        <v>0</v>
      </c>
      <c r="Q190" s="1" t="n">
        <v>2.59905</v>
      </c>
      <c r="R190" s="1" t="n">
        <v>55.5583</v>
      </c>
      <c r="S190" s="1" t="n">
        <v>61.625</v>
      </c>
      <c r="T190" s="1" t="n">
        <v>4.44376</v>
      </c>
      <c r="U190" s="1" t="n">
        <v>0</v>
      </c>
      <c r="V190" s="1" t="n">
        <v>0</v>
      </c>
      <c r="W190" s="1" t="n">
        <v>2.15125</v>
      </c>
      <c r="X190" s="1" t="n">
        <v>0</v>
      </c>
      <c r="Y190" s="1" t="n">
        <v>0</v>
      </c>
      <c r="Z190" s="1" t="n">
        <v>0.109502</v>
      </c>
      <c r="AA190" s="1" t="n">
        <v>0</v>
      </c>
      <c r="AB190" s="1" t="n">
        <v>0.744013</v>
      </c>
      <c r="AC190" s="4" t="n">
        <v>1.13257</v>
      </c>
      <c r="AD190" s="1" t="n">
        <v>0.144063</v>
      </c>
      <c r="AE190" s="1" t="n">
        <v>0</v>
      </c>
      <c r="AF190" s="1" t="n">
        <v>0.00024565</v>
      </c>
      <c r="AG190" s="1" t="n">
        <v>2.62908</v>
      </c>
    </row>
    <row r="191" customFormat="false" ht="12.75" hidden="false" customHeight="false" outlineLevel="0" collapsed="false">
      <c r="A191" s="1" t="n">
        <v>1998</v>
      </c>
      <c r="B191" s="1" t="n">
        <v>10</v>
      </c>
      <c r="C191" s="1" t="n">
        <v>26</v>
      </c>
      <c r="D191" s="1" t="n">
        <v>1.68741</v>
      </c>
      <c r="E191" s="1" t="n">
        <v>160.711</v>
      </c>
      <c r="F191" s="1" t="n">
        <v>0.688388</v>
      </c>
      <c r="G191" s="1" t="n">
        <v>0.688388</v>
      </c>
      <c r="H191" s="1" t="n">
        <v>0</v>
      </c>
      <c r="I191" s="1" t="n">
        <v>0</v>
      </c>
      <c r="J191" s="1" t="n">
        <v>100</v>
      </c>
      <c r="K191" s="1" t="n">
        <v>0.224847</v>
      </c>
      <c r="L191" s="1" t="n">
        <v>0</v>
      </c>
      <c r="M191" s="1" t="n">
        <v>1.56255</v>
      </c>
      <c r="N191" s="1" t="n">
        <v>2.41846</v>
      </c>
      <c r="O191" s="1" t="n">
        <v>0.306233</v>
      </c>
      <c r="P191" s="1" t="n">
        <v>0</v>
      </c>
      <c r="Q191" s="1" t="n">
        <v>2.49839</v>
      </c>
      <c r="R191" s="1" t="n">
        <v>55.5605</v>
      </c>
      <c r="S191" s="1" t="n">
        <v>61.6275</v>
      </c>
      <c r="T191" s="1" t="n">
        <v>4.39194</v>
      </c>
      <c r="U191" s="1" t="n">
        <v>0</v>
      </c>
      <c r="V191" s="1" t="n">
        <v>0</v>
      </c>
      <c r="W191" s="1" t="n">
        <v>2.15125</v>
      </c>
      <c r="X191" s="1" t="n">
        <v>0</v>
      </c>
      <c r="Y191" s="1" t="n">
        <v>0</v>
      </c>
      <c r="Z191" s="1" t="n">
        <v>0.10514</v>
      </c>
      <c r="AA191" s="1" t="n">
        <v>0</v>
      </c>
      <c r="AB191" s="1" t="n">
        <v>0.742713</v>
      </c>
      <c r="AC191" s="1" t="n">
        <v>1.1309</v>
      </c>
      <c r="AD191" s="1" t="n">
        <v>0.142068</v>
      </c>
      <c r="AE191" s="4" t="n">
        <v>1.76186E-005</v>
      </c>
      <c r="AF191" s="1" t="n">
        <v>0.000237416</v>
      </c>
      <c r="AG191" s="1" t="n">
        <v>2.62564</v>
      </c>
    </row>
    <row r="192" customFormat="false" ht="12.75" hidden="false" customHeight="false" outlineLevel="0" collapsed="false">
      <c r="A192" s="1" t="n">
        <v>1998</v>
      </c>
      <c r="B192" s="1" t="n">
        <v>10</v>
      </c>
      <c r="C192" s="1" t="n">
        <v>27</v>
      </c>
      <c r="D192" s="1" t="n">
        <v>1.68741</v>
      </c>
      <c r="E192" s="1" t="n">
        <v>160.54</v>
      </c>
      <c r="F192" s="1" t="n">
        <v>0.660971</v>
      </c>
      <c r="G192" s="1" t="n">
        <v>0.660971</v>
      </c>
      <c r="H192" s="1" t="n">
        <v>0</v>
      </c>
      <c r="I192" s="1" t="n">
        <v>0</v>
      </c>
      <c r="J192" s="1" t="n">
        <v>100</v>
      </c>
      <c r="K192" s="1" t="n">
        <v>0.215892</v>
      </c>
      <c r="L192" s="1" t="n">
        <v>0</v>
      </c>
      <c r="M192" s="1" t="n">
        <v>1.56046</v>
      </c>
      <c r="N192" s="1" t="n">
        <v>2.41583</v>
      </c>
      <c r="O192" s="1" t="n">
        <v>0.302112</v>
      </c>
      <c r="P192" s="1" t="n">
        <v>0</v>
      </c>
      <c r="Q192" s="1" t="n">
        <v>2.40099</v>
      </c>
      <c r="R192" s="1" t="n">
        <v>55.562</v>
      </c>
      <c r="S192" s="1" t="n">
        <v>61.632</v>
      </c>
      <c r="T192" s="1" t="n">
        <v>4.34018</v>
      </c>
      <c r="U192" s="1" t="n">
        <v>0</v>
      </c>
      <c r="V192" s="1" t="n">
        <v>0</v>
      </c>
      <c r="W192" s="1" t="n">
        <v>2.15125</v>
      </c>
      <c r="X192" s="1" t="n">
        <v>0</v>
      </c>
      <c r="Y192" s="1" t="n">
        <v>0</v>
      </c>
      <c r="Z192" s="1" t="n">
        <v>0.100953</v>
      </c>
      <c r="AA192" s="1" t="n">
        <v>0</v>
      </c>
      <c r="AB192" s="1" t="n">
        <v>0.741719</v>
      </c>
      <c r="AC192" s="4" t="n">
        <v>1.12966</v>
      </c>
      <c r="AD192" s="1" t="n">
        <v>0.140156</v>
      </c>
      <c r="AE192" s="1" t="n">
        <v>0</v>
      </c>
      <c r="AF192" s="1" t="n">
        <v>0.000229531</v>
      </c>
      <c r="AG192" s="1" t="n">
        <v>2.62297</v>
      </c>
    </row>
    <row r="193" customFormat="false" ht="12.75" hidden="false" customHeight="false" outlineLevel="0" collapsed="false">
      <c r="A193" s="1" t="n">
        <v>1998</v>
      </c>
      <c r="B193" s="1" t="n">
        <v>10</v>
      </c>
      <c r="C193" s="1" t="n">
        <v>28</v>
      </c>
      <c r="D193" s="1" t="n">
        <v>1.68741</v>
      </c>
      <c r="E193" s="1" t="n">
        <v>160.342</v>
      </c>
      <c r="F193" s="1" t="n">
        <v>0.634647</v>
      </c>
      <c r="G193" s="1" t="n">
        <v>0.634647</v>
      </c>
      <c r="H193" s="1" t="n">
        <v>0</v>
      </c>
      <c r="I193" s="1" t="n">
        <v>0</v>
      </c>
      <c r="J193" s="1" t="n">
        <v>100</v>
      </c>
      <c r="K193" s="1" t="n">
        <v>0.207294</v>
      </c>
      <c r="L193" s="1" t="n">
        <v>0</v>
      </c>
      <c r="M193" s="1" t="n">
        <v>1.5583</v>
      </c>
      <c r="N193" s="1" t="n">
        <v>2.41321</v>
      </c>
      <c r="O193" s="1" t="n">
        <v>0.298052</v>
      </c>
      <c r="P193" s="1" t="n">
        <v>0</v>
      </c>
      <c r="Q193" s="1" t="n">
        <v>2.30741</v>
      </c>
      <c r="R193" s="1" t="n">
        <v>55.5621</v>
      </c>
      <c r="S193" s="1" t="n">
        <v>61.6377</v>
      </c>
      <c r="T193" s="1" t="n">
        <v>4.2892</v>
      </c>
      <c r="U193" s="1" t="n">
        <v>0</v>
      </c>
      <c r="V193" s="1" t="n">
        <v>0</v>
      </c>
      <c r="W193" s="1" t="n">
        <v>2.15125</v>
      </c>
      <c r="X193" s="1" t="n">
        <v>0</v>
      </c>
      <c r="Y193" s="1" t="n">
        <v>0</v>
      </c>
      <c r="Z193" s="1" t="n">
        <v>0.0969324</v>
      </c>
      <c r="AA193" s="1" t="n">
        <v>0</v>
      </c>
      <c r="AB193" s="1" t="n">
        <v>0.740694</v>
      </c>
      <c r="AC193" s="4" t="n">
        <v>1.12844</v>
      </c>
      <c r="AD193" s="1" t="n">
        <v>0.138273</v>
      </c>
      <c r="AE193" s="1" t="n">
        <v>0</v>
      </c>
      <c r="AF193" s="1" t="n">
        <v>0.000221931</v>
      </c>
      <c r="AG193" s="1" t="n">
        <v>2.6203</v>
      </c>
    </row>
    <row r="194" customFormat="false" ht="12.75" hidden="false" customHeight="false" outlineLevel="0" collapsed="false">
      <c r="A194" s="1" t="n">
        <v>1998</v>
      </c>
      <c r="B194" s="1" t="n">
        <v>10</v>
      </c>
      <c r="C194" s="1" t="n">
        <v>29</v>
      </c>
      <c r="D194" s="1" t="n">
        <v>1.68741</v>
      </c>
      <c r="E194" s="1" t="n">
        <v>160.15</v>
      </c>
      <c r="F194" s="1" t="n">
        <v>0.609371</v>
      </c>
      <c r="G194" s="1" t="n">
        <v>0.609371</v>
      </c>
      <c r="H194" s="1" t="n">
        <v>0</v>
      </c>
      <c r="I194" s="1" t="n">
        <v>0</v>
      </c>
      <c r="J194" s="1" t="n">
        <v>100</v>
      </c>
      <c r="K194" s="1" t="n">
        <v>0.199038</v>
      </c>
      <c r="L194" s="1" t="n">
        <v>0</v>
      </c>
      <c r="M194" s="1" t="n">
        <v>1.55616</v>
      </c>
      <c r="N194" s="1" t="n">
        <v>2.41047</v>
      </c>
      <c r="O194" s="1" t="n">
        <v>0.294112</v>
      </c>
      <c r="P194" s="1" t="n">
        <v>0</v>
      </c>
      <c r="Q194" s="1" t="n">
        <v>2.2175</v>
      </c>
      <c r="R194" s="1" t="n">
        <v>55.5635</v>
      </c>
      <c r="S194" s="1" t="n">
        <v>61.6409</v>
      </c>
      <c r="T194" s="1" t="n">
        <v>4.23983</v>
      </c>
      <c r="U194" s="1" t="n">
        <v>0</v>
      </c>
      <c r="V194" s="1" t="n">
        <v>0</v>
      </c>
      <c r="W194" s="1" t="n">
        <v>2.15125</v>
      </c>
      <c r="X194" s="1" t="n">
        <v>0</v>
      </c>
      <c r="Y194" s="1" t="n">
        <v>0</v>
      </c>
      <c r="Z194" s="1" t="n">
        <v>0.0930719</v>
      </c>
      <c r="AA194" s="1" t="n">
        <v>0</v>
      </c>
      <c r="AB194" s="1" t="n">
        <v>0.739679</v>
      </c>
      <c r="AC194" s="1" t="n">
        <v>1.12716</v>
      </c>
      <c r="AD194" s="1" t="n">
        <v>0.136445</v>
      </c>
      <c r="AE194" s="1" t="n">
        <v>0</v>
      </c>
      <c r="AF194" s="1" t="n">
        <v>0.000214623</v>
      </c>
      <c r="AG194" s="1" t="n">
        <v>2.61761</v>
      </c>
    </row>
    <row r="195" customFormat="false" ht="12.75" hidden="false" customHeight="false" outlineLevel="0" collapsed="false">
      <c r="A195" s="1" t="n">
        <v>1998</v>
      </c>
      <c r="B195" s="1" t="n">
        <v>10</v>
      </c>
      <c r="C195" s="1" t="n">
        <v>30</v>
      </c>
      <c r="D195" s="1" t="n">
        <v>1.68741</v>
      </c>
      <c r="E195" s="1" t="n">
        <v>159.95</v>
      </c>
      <c r="F195" s="1" t="n">
        <v>0.585102</v>
      </c>
      <c r="G195" s="1" t="n">
        <v>0.585102</v>
      </c>
      <c r="H195" s="1" t="n">
        <v>0</v>
      </c>
      <c r="I195" s="1" t="n">
        <v>0</v>
      </c>
      <c r="J195" s="1" t="n">
        <v>100</v>
      </c>
      <c r="K195" s="1" t="n">
        <v>0.191111</v>
      </c>
      <c r="L195" s="1" t="n">
        <v>0</v>
      </c>
      <c r="M195" s="1" t="n">
        <v>1.55399</v>
      </c>
      <c r="N195" s="1" t="n">
        <v>2.40765</v>
      </c>
      <c r="O195" s="1" t="n">
        <v>0.290213</v>
      </c>
      <c r="P195" s="1" t="n">
        <v>0</v>
      </c>
      <c r="Q195" s="1" t="n">
        <v>2.13113</v>
      </c>
      <c r="R195" s="1" t="n">
        <v>55.5653</v>
      </c>
      <c r="S195" s="1" t="n">
        <v>61.6437</v>
      </c>
      <c r="T195" s="1" t="n">
        <v>4.19103</v>
      </c>
      <c r="U195" s="1" t="n">
        <v>0</v>
      </c>
      <c r="V195" s="1" t="n">
        <v>0</v>
      </c>
      <c r="W195" s="1" t="n">
        <v>2.15125</v>
      </c>
      <c r="X195" s="1" t="n">
        <v>0</v>
      </c>
      <c r="Y195" s="1" t="n">
        <v>0</v>
      </c>
      <c r="Z195" s="1" t="n">
        <v>0.0893651</v>
      </c>
      <c r="AA195" s="1" t="n">
        <v>0</v>
      </c>
      <c r="AB195" s="1" t="n">
        <v>0.738646</v>
      </c>
      <c r="AC195" s="1" t="n">
        <v>1.12584</v>
      </c>
      <c r="AD195" s="1" t="n">
        <v>0.134636</v>
      </c>
      <c r="AE195" s="1" t="n">
        <v>0</v>
      </c>
      <c r="AF195" s="1" t="n">
        <v>0.000207585</v>
      </c>
      <c r="AG195" s="1" t="n">
        <v>2.61487</v>
      </c>
    </row>
    <row r="196" customFormat="false" ht="12.75" hidden="false" customHeight="false" outlineLevel="0" collapsed="false">
      <c r="A196" s="1" t="n">
        <v>1998</v>
      </c>
      <c r="B196" s="1" t="n">
        <v>10</v>
      </c>
      <c r="C196" s="1" t="n">
        <v>31</v>
      </c>
      <c r="D196" s="1" t="n">
        <v>1.68741</v>
      </c>
      <c r="E196" s="1" t="n">
        <v>159.761</v>
      </c>
      <c r="F196" s="1" t="n">
        <v>0.561799</v>
      </c>
      <c r="G196" s="1" t="n">
        <v>0.561799</v>
      </c>
      <c r="H196" s="1" t="n">
        <v>0</v>
      </c>
      <c r="I196" s="1" t="n">
        <v>0</v>
      </c>
      <c r="J196" s="1" t="n">
        <v>100</v>
      </c>
      <c r="K196" s="1" t="n">
        <v>0.183499</v>
      </c>
      <c r="L196" s="1" t="n">
        <v>0</v>
      </c>
      <c r="M196" s="1" t="n">
        <v>1.55197</v>
      </c>
      <c r="N196" s="1" t="n">
        <v>2.40504</v>
      </c>
      <c r="O196" s="1" t="n">
        <v>0.286354</v>
      </c>
      <c r="P196" s="1" t="n">
        <v>0</v>
      </c>
      <c r="Q196" s="1" t="n">
        <v>2.04801</v>
      </c>
      <c r="R196" s="1" t="n">
        <v>55.5674</v>
      </c>
      <c r="S196" s="1" t="n">
        <v>61.6471</v>
      </c>
      <c r="T196" s="1" t="n">
        <v>4.14217</v>
      </c>
      <c r="U196" s="1" t="n">
        <v>0</v>
      </c>
      <c r="V196" s="1" t="n">
        <v>0</v>
      </c>
      <c r="W196" s="1" t="n">
        <v>2.15125</v>
      </c>
      <c r="X196" s="1" t="n">
        <v>0</v>
      </c>
      <c r="Y196" s="1" t="n">
        <v>0</v>
      </c>
      <c r="Z196" s="1" t="n">
        <v>0.085806</v>
      </c>
      <c r="AA196" s="1" t="n">
        <v>0</v>
      </c>
      <c r="AB196" s="1" t="n">
        <v>0.737685</v>
      </c>
      <c r="AC196" s="1" t="n">
        <v>1.12462</v>
      </c>
      <c r="AD196" s="4" t="n">
        <v>0.132846</v>
      </c>
      <c r="AE196" s="1" t="n">
        <v>0</v>
      </c>
      <c r="AF196" s="1" t="n">
        <v>0.00020081</v>
      </c>
      <c r="AG196" s="1" t="n">
        <v>2.6123</v>
      </c>
    </row>
    <row r="197" customFormat="false" ht="12.75" hidden="false" customHeight="false" outlineLevel="0" collapsed="false">
      <c r="A197" s="1" t="n">
        <v>1998</v>
      </c>
      <c r="B197" s="1" t="n">
        <v>11</v>
      </c>
      <c r="C197" s="1" t="n">
        <v>1</v>
      </c>
      <c r="D197" s="1" t="n">
        <v>1.68741</v>
      </c>
      <c r="E197" s="1" t="n">
        <v>159.596</v>
      </c>
      <c r="F197" s="1" t="n">
        <v>0.539424</v>
      </c>
      <c r="G197" s="1" t="n">
        <v>0.539424</v>
      </c>
      <c r="H197" s="1" t="n">
        <v>0</v>
      </c>
      <c r="I197" s="1" t="n">
        <v>0</v>
      </c>
      <c r="J197" s="1" t="n">
        <v>100</v>
      </c>
      <c r="K197" s="1" t="n">
        <v>0.176191</v>
      </c>
      <c r="L197" s="1" t="n">
        <v>0</v>
      </c>
      <c r="M197" s="1" t="n">
        <v>1.55059</v>
      </c>
      <c r="N197" s="1" t="n">
        <v>2.40321</v>
      </c>
      <c r="O197" s="1" t="n">
        <v>0.282633</v>
      </c>
      <c r="P197" s="1" t="n">
        <v>0</v>
      </c>
      <c r="Q197" s="1" t="n">
        <v>1.96765</v>
      </c>
      <c r="R197" s="1" t="n">
        <v>55.5708</v>
      </c>
      <c r="S197" s="1" t="n">
        <v>61.6503</v>
      </c>
      <c r="T197" s="1" t="n">
        <v>4.09316</v>
      </c>
      <c r="U197" s="1" t="n">
        <v>0</v>
      </c>
      <c r="V197" s="1" t="n">
        <v>0</v>
      </c>
      <c r="W197" s="1" t="n">
        <v>2.15125</v>
      </c>
      <c r="X197" s="1" t="n">
        <v>0</v>
      </c>
      <c r="Y197" s="1" t="n">
        <v>0</v>
      </c>
      <c r="Z197" s="1" t="n">
        <v>0.0823886</v>
      </c>
      <c r="AA197" s="1" t="n">
        <v>0</v>
      </c>
      <c r="AB197" s="1" t="n">
        <v>0.737029</v>
      </c>
      <c r="AC197" s="1" t="n">
        <v>1.12376</v>
      </c>
      <c r="AD197" s="4" t="n">
        <v>0.131119</v>
      </c>
      <c r="AE197" s="1" t="n">
        <v>0</v>
      </c>
      <c r="AF197" s="1" t="n">
        <v>0.000194298</v>
      </c>
      <c r="AG197" s="1" t="n">
        <v>2.61045</v>
      </c>
    </row>
    <row r="198" customFormat="false" ht="12.75" hidden="false" customHeight="false" outlineLevel="0" collapsed="false">
      <c r="A198" s="1" t="n">
        <v>1998</v>
      </c>
      <c r="B198" s="1" t="n">
        <v>11</v>
      </c>
      <c r="C198" s="1" t="n">
        <v>2</v>
      </c>
      <c r="D198" s="1" t="n">
        <v>1.68741</v>
      </c>
      <c r="E198" s="1" t="n">
        <v>159.511</v>
      </c>
      <c r="F198" s="1" t="n">
        <v>0.51794</v>
      </c>
      <c r="G198" s="1" t="n">
        <v>0.51794</v>
      </c>
      <c r="H198" s="1" t="n">
        <v>0</v>
      </c>
      <c r="I198" s="1" t="n">
        <v>0</v>
      </c>
      <c r="J198" s="1" t="n">
        <v>100</v>
      </c>
      <c r="K198" s="1" t="n">
        <v>0.169174</v>
      </c>
      <c r="L198" s="1" t="n">
        <v>0</v>
      </c>
      <c r="M198" s="1" t="n">
        <v>1.54984</v>
      </c>
      <c r="N198" s="1" t="n">
        <v>2.40227</v>
      </c>
      <c r="O198" s="1" t="n">
        <v>0.27911</v>
      </c>
      <c r="P198" s="1" t="n">
        <v>0</v>
      </c>
      <c r="Q198" s="1" t="n">
        <v>1.88993</v>
      </c>
      <c r="R198" s="1" t="n">
        <v>55.5738</v>
      </c>
      <c r="S198" s="1" t="n">
        <v>61.6542</v>
      </c>
      <c r="T198" s="1" t="n">
        <v>4.04481</v>
      </c>
      <c r="U198" s="1" t="n">
        <v>0</v>
      </c>
      <c r="V198" s="1" t="n">
        <v>0</v>
      </c>
      <c r="W198" s="1" t="n">
        <v>2.15125</v>
      </c>
      <c r="X198" s="1" t="n">
        <v>0</v>
      </c>
      <c r="Y198" s="1" t="n">
        <v>0</v>
      </c>
      <c r="Z198" s="1" t="n">
        <v>0.0791073</v>
      </c>
      <c r="AA198" s="1" t="n">
        <v>0</v>
      </c>
      <c r="AB198" s="1" t="n">
        <v>0.736675</v>
      </c>
      <c r="AC198" s="4" t="n">
        <v>1.12332</v>
      </c>
      <c r="AD198" s="4" t="n">
        <v>0.129485</v>
      </c>
      <c r="AE198" s="1" t="n">
        <v>0</v>
      </c>
      <c r="AF198" s="1" t="n">
        <v>0.000188054</v>
      </c>
      <c r="AG198" s="1" t="n">
        <v>2.60937</v>
      </c>
    </row>
    <row r="199" customFormat="false" ht="12.75" hidden="false" customHeight="false" outlineLevel="0" collapsed="false">
      <c r="A199" s="1" t="n">
        <v>1998</v>
      </c>
      <c r="B199" s="1" t="n">
        <v>11</v>
      </c>
      <c r="C199" s="1" t="n">
        <v>3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</row>
    <row r="200" customFormat="false" ht="12.75" hidden="false" customHeight="false" outlineLevel="0" collapsed="false">
      <c r="A200" s="1" t="n">
        <v>1998</v>
      </c>
      <c r="B200" s="1" t="n">
        <v>11</v>
      </c>
      <c r="C200" s="1" t="n">
        <v>4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</row>
    <row r="201" customFormat="false" ht="12.75" hidden="false" customHeight="false" outlineLevel="0" collapsed="false">
      <c r="A201" s="1" t="n">
        <v>1998</v>
      </c>
      <c r="B201" s="1" t="n">
        <v>11</v>
      </c>
      <c r="C201" s="1" t="n">
        <v>5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</row>
    <row r="202" customFormat="false" ht="12.75" hidden="false" customHeight="false" outlineLevel="0" collapsed="false">
      <c r="A202" s="1" t="n">
        <v>1998</v>
      </c>
      <c r="B202" s="1" t="n">
        <v>11</v>
      </c>
      <c r="C202" s="1" t="n">
        <v>6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</row>
    <row r="203" customFormat="false" ht="12.75" hidden="false" customHeight="false" outlineLevel="0" collapsed="false">
      <c r="A203" s="1" t="n">
        <v>1998</v>
      </c>
      <c r="B203" s="1" t="n">
        <v>11</v>
      </c>
      <c r="C203" s="1" t="n">
        <v>7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</row>
    <row r="204" customFormat="false" ht="12.75" hidden="false" customHeight="false" outlineLevel="0" collapsed="false">
      <c r="A204" s="1" t="n">
        <v>1998</v>
      </c>
      <c r="B204" s="1" t="n">
        <v>11</v>
      </c>
      <c r="C204" s="1" t="n">
        <v>8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</row>
    <row r="205" customFormat="false" ht="12.75" hidden="false" customHeight="false" outlineLevel="0" collapsed="false">
      <c r="A205" s="1" t="n">
        <v>1998</v>
      </c>
      <c r="B205" s="1" t="n">
        <v>11</v>
      </c>
      <c r="C205" s="1" t="n">
        <v>9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</row>
    <row r="206" customFormat="false" ht="12.75" hidden="false" customHeight="false" outlineLevel="0" collapsed="false">
      <c r="A206" s="1" t="n">
        <v>1998</v>
      </c>
      <c r="B206" s="1" t="n">
        <v>11</v>
      </c>
      <c r="C206" s="1" t="n">
        <v>1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</row>
    <row r="207" customFormat="false" ht="12.75" hidden="false" customHeight="false" outlineLevel="0" collapsed="false">
      <c r="A207" s="1" t="n">
        <v>1998</v>
      </c>
      <c r="B207" s="1" t="n">
        <v>11</v>
      </c>
      <c r="C207" s="1" t="n">
        <v>11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4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</row>
    <row r="208" customFormat="false" ht="12.75" hidden="false" customHeight="false" outlineLevel="0" collapsed="false">
      <c r="A208" s="1" t="n">
        <v>1998</v>
      </c>
      <c r="B208" s="1" t="n">
        <v>11</v>
      </c>
      <c r="C208" s="1" t="n">
        <v>12</v>
      </c>
      <c r="D208" s="1" t="n">
        <v>0</v>
      </c>
      <c r="E208" s="1" t="n">
        <v>0</v>
      </c>
      <c r="F208" s="1" t="n">
        <v>0</v>
      </c>
      <c r="G208" s="1" t="n">
        <v>0</v>
      </c>
      <c r="H208" s="4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</row>
    <row r="209" customFormat="false" ht="12.75" hidden="false" customHeight="false" outlineLevel="0" collapsed="false">
      <c r="A209" s="1" t="n">
        <v>1998</v>
      </c>
      <c r="B209" s="1" t="n">
        <v>11</v>
      </c>
      <c r="C209" s="1" t="n">
        <v>13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</row>
    <row r="210" customFormat="false" ht="12.75" hidden="false" customHeight="false" outlineLevel="0" collapsed="false">
      <c r="A210" s="1" t="n">
        <v>1998</v>
      </c>
      <c r="B210" s="1" t="n">
        <v>11</v>
      </c>
      <c r="C210" s="1" t="n">
        <v>14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</row>
    <row r="211" customFormat="false" ht="12.75" hidden="false" customHeight="false" outlineLevel="0" collapsed="false">
      <c r="A211" s="1" t="n">
        <v>1998</v>
      </c>
      <c r="B211" s="1" t="n">
        <v>11</v>
      </c>
      <c r="C211" s="1" t="n">
        <v>15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</row>
    <row r="212" customFormat="false" ht="12.75" hidden="false" customHeight="false" outlineLevel="0" collapsed="false">
      <c r="A212" s="1" t="n">
        <v>1998</v>
      </c>
      <c r="B212" s="1" t="n">
        <v>11</v>
      </c>
      <c r="C212" s="1" t="n">
        <v>16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</row>
    <row r="213" customFormat="false" ht="12.75" hidden="false" customHeight="false" outlineLevel="0" collapsed="false">
      <c r="A213" s="1" t="n">
        <v>1998</v>
      </c>
      <c r="B213" s="1" t="n">
        <v>11</v>
      </c>
      <c r="C213" s="1" t="n">
        <v>17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</row>
    <row r="214" customFormat="false" ht="12.75" hidden="false" customHeight="false" outlineLevel="0" collapsed="false">
      <c r="A214" s="1" t="n">
        <v>1998</v>
      </c>
      <c r="B214" s="1" t="n">
        <v>11</v>
      </c>
      <c r="C214" s="1" t="n">
        <v>18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</row>
    <row r="215" customFormat="false" ht="12.75" hidden="false" customHeight="false" outlineLevel="0" collapsed="false">
      <c r="A215" s="1" t="n">
        <v>1998</v>
      </c>
      <c r="B215" s="1" t="n">
        <v>11</v>
      </c>
      <c r="C215" s="1" t="n">
        <v>19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</row>
    <row r="216" customFormat="false" ht="12.75" hidden="false" customHeight="false" outlineLevel="0" collapsed="false">
      <c r="A216" s="1" t="n">
        <v>1998</v>
      </c>
      <c r="B216" s="1" t="n">
        <v>11</v>
      </c>
      <c r="C216" s="1" t="n">
        <v>2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</row>
    <row r="217" customFormat="false" ht="12.75" hidden="false" customHeight="false" outlineLevel="0" collapsed="false">
      <c r="A217" s="1" t="n">
        <v>1998</v>
      </c>
      <c r="B217" s="1" t="n">
        <v>11</v>
      </c>
      <c r="C217" s="1" t="n">
        <v>21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</row>
    <row r="218" customFormat="false" ht="12.75" hidden="false" customHeight="false" outlineLevel="0" collapsed="false">
      <c r="A218" s="1" t="n">
        <v>1998</v>
      </c>
      <c r="B218" s="1" t="n">
        <v>11</v>
      </c>
      <c r="C218" s="1" t="n">
        <v>22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</row>
    <row r="219" customFormat="false" ht="12.75" hidden="false" customHeight="false" outlineLevel="0" collapsed="false">
      <c r="A219" s="1" t="n">
        <v>1998</v>
      </c>
      <c r="B219" s="1" t="n">
        <v>11</v>
      </c>
      <c r="C219" s="1" t="n">
        <v>23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</row>
    <row r="220" customFormat="false" ht="12.75" hidden="false" customHeight="false" outlineLevel="0" collapsed="false">
      <c r="A220" s="1" t="n">
        <v>1998</v>
      </c>
      <c r="B220" s="1" t="n">
        <v>11</v>
      </c>
      <c r="C220" s="1" t="n">
        <v>24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</row>
    <row r="221" customFormat="false" ht="12.75" hidden="false" customHeight="false" outlineLevel="0" collapsed="false">
      <c r="A221" s="1" t="n">
        <v>1998</v>
      </c>
      <c r="B221" s="1" t="n">
        <v>11</v>
      </c>
      <c r="C221" s="1" t="n">
        <v>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</row>
    <row r="222" customFormat="false" ht="12.75" hidden="false" customHeight="false" outlineLevel="0" collapsed="false">
      <c r="A222" s="1" t="n">
        <v>1998</v>
      </c>
      <c r="B222" s="1" t="n">
        <v>11</v>
      </c>
      <c r="C222" s="1" t="n">
        <v>26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</row>
    <row r="223" customFormat="false" ht="12.75" hidden="false" customHeight="false" outlineLevel="0" collapsed="false">
      <c r="A223" s="1" t="n">
        <v>1998</v>
      </c>
      <c r="B223" s="1" t="n">
        <v>11</v>
      </c>
      <c r="C223" s="1" t="n">
        <v>27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</row>
    <row r="224" customFormat="false" ht="12.75" hidden="false" customHeight="false" outlineLevel="0" collapsed="false">
      <c r="A224" s="1" t="n">
        <v>1998</v>
      </c>
      <c r="B224" s="1" t="n">
        <v>11</v>
      </c>
      <c r="C224" s="1" t="n">
        <v>28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</row>
    <row r="225" customFormat="false" ht="12.75" hidden="false" customHeight="false" outlineLevel="0" collapsed="false">
      <c r="A225" s="1" t="n">
        <v>1998</v>
      </c>
      <c r="B225" s="1" t="n">
        <v>11</v>
      </c>
      <c r="C225" s="1" t="n">
        <v>29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7:23:32Z</dcterms:created>
  <dc:creator>Søren Hansen</dc:creator>
  <dc:description/>
  <dc:language>en-US</dc:language>
  <cp:lastModifiedBy>Søren Hansen</cp:lastModifiedBy>
  <cp:lastPrinted>2001-01-26T07:45:45Z</cp:lastPrinted>
  <dcterms:modified xsi:type="dcterms:W3CDTF">2003-01-17T09:44:33Z</dcterms:modified>
  <cp:revision>0</cp:revision>
  <dc:subject/>
  <dc:title/>
</cp:coreProperties>
</file>